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N$105</definedName>
    <definedName function="false" hidden="false" localSheetId="0" name="_xlnm.Print_Titles" vbProcedure="false">Отчет!$12:$12</definedName>
    <definedName function="false" hidden="false" localSheetId="0" name="Excel_BuiltIn__FilterDatabase" vbProcedure="false">Отчет!$A$12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7">
  <si>
    <r>
      <rPr>
        <sz val="24"/>
        <rFont val="Times New Roman"/>
        <family val="1"/>
        <charset val="204"/>
      </rPr>
      <t xml:space="preserve">Приложение 2 
к постановлению администрации
Старооскольского городского округа
от «</t>
    </r>
    <r>
      <rPr>
        <u val="single"/>
        <sz val="24"/>
        <rFont val="Times New Roman"/>
        <family val="1"/>
        <charset val="204"/>
      </rPr>
      <t xml:space="preserve">15</t>
    </r>
    <r>
      <rPr>
        <sz val="24"/>
        <rFont val="Times New Roman"/>
        <family val="1"/>
        <charset val="204"/>
      </rPr>
      <t xml:space="preserve">» </t>
    </r>
    <r>
      <rPr>
        <u val="single"/>
        <sz val="24"/>
        <rFont val="Times New Roman"/>
        <family val="1"/>
        <charset val="204"/>
      </rPr>
      <t xml:space="preserve">февраля</t>
    </r>
    <r>
      <rPr>
        <sz val="24"/>
        <rFont val="Times New Roman"/>
        <family val="1"/>
        <charset val="204"/>
      </rPr>
      <t xml:space="preserve"> 2022 г. № </t>
    </r>
    <r>
      <rPr>
        <u val="single"/>
        <sz val="24"/>
        <rFont val="Times New Roman"/>
        <family val="1"/>
        <charset val="204"/>
      </rPr>
      <t xml:space="preserve">605
</t>
    </r>
  </si>
  <si>
    <t xml:space="preserve">«Приложение 3
к муниципальной программе 
«Развитие системы жизнеобеспечения
Старооскольского городского округа»
</t>
  </si>
  <si>
    <t xml:space="preserve">«Ресурсное обеспечение реализации муниципальной программы за счет средств бюджета городского округа 
(II этап на период 2021-2025 годы)</t>
  </si>
  <si>
    <t xml:space="preserve">Таблица 2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соисполнитель, участники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II этап (2021-2025 годы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 программа</t>
  </si>
  <si>
    <t xml:space="preserve">Развитие системы жизнеобеспечения Старооскольского городского округа </t>
  </si>
  <si>
    <t xml:space="preserve">Всего, в том числе:</t>
  </si>
  <si>
    <t xml:space="preserve">Х</t>
  </si>
  <si>
    <t xml:space="preserve">департамент строительства</t>
  </si>
  <si>
    <t xml:space="preserve">850</t>
  </si>
  <si>
    <t xml:space="preserve">департамент ЖКХ</t>
  </si>
  <si>
    <t xml:space="preserve">Управление образования администрации Старооскольского городского округа </t>
  </si>
  <si>
    <t xml:space="preserve">871</t>
  </si>
  <si>
    <t xml:space="preserve">Подпрограмма 1</t>
  </si>
  <si>
    <t xml:space="preserve">Капитальный ремонт многоквартирных домов Старооскольского городского округа</t>
  </si>
  <si>
    <t xml:space="preserve">0501</t>
  </si>
  <si>
    <t xml:space="preserve">Основное мероприятие 1.1.1</t>
  </si>
  <si>
    <t xml:space="preserve">Выполнение муниципальным образованием  Старооскольским городским округом, как собственником жилых и нежилых помещений в многоквартирных домах, обязательств по уплате взносов на капитальный ремонт</t>
  </si>
  <si>
    <t xml:space="preserve">1210196010</t>
  </si>
  <si>
    <t xml:space="preserve">200</t>
  </si>
  <si>
    <t xml:space="preserve">Основное мероприятие 1.1.3</t>
  </si>
  <si>
    <t xml:space="preserve">Капитальный ремонт муниципального жилищного фонда</t>
  </si>
  <si>
    <t xml:space="preserve">1210324200</t>
  </si>
  <si>
    <t xml:space="preserve">Основное мероприятие 1.1.4</t>
  </si>
  <si>
    <t xml:space="preserve">Оснащение жилых помещений муниципального жилищного фонда индивидуальными приборами учета потребления коммунальных ресурсов</t>
  </si>
  <si>
    <t xml:space="preserve">1210424200</t>
  </si>
  <si>
    <t xml:space="preserve">Подпрограмма 2</t>
  </si>
  <si>
    <t xml:space="preserve">Улучшение среды обитания населения Старооскольского городского округа</t>
  </si>
  <si>
    <t xml:space="preserve">Основное мероприятие 2.1.1</t>
  </si>
  <si>
    <t xml:space="preserve">Организация уличного освещения</t>
  </si>
  <si>
    <t xml:space="preserve">0503</t>
  </si>
  <si>
    <t xml:space="preserve">1220125100</t>
  </si>
  <si>
    <t xml:space="preserve">Основное мероприятие 2.1.2</t>
  </si>
  <si>
    <t xml:space="preserve">Организация выполнения работ по благоустройству и озеленению территории Старооскольского городского округа</t>
  </si>
  <si>
    <t xml:space="preserve">1220225100</t>
  </si>
  <si>
    <t xml:space="preserve">100</t>
  </si>
  <si>
    <t xml:space="preserve">600</t>
  </si>
  <si>
    <t xml:space="preserve">800</t>
  </si>
  <si>
    <t xml:space="preserve">Основное мероприятие 2.1.3</t>
  </si>
  <si>
    <t xml:space="preserve">Организация выполнения работ по сбору, вывозу и захоронению мусора, образовавшегося на территории города Старый Оскол</t>
  </si>
  <si>
    <t xml:space="preserve">1220325100</t>
  </si>
  <si>
    <t xml:space="preserve">Основное мероприятие 2.1.4</t>
  </si>
  <si>
    <t xml:space="preserve">Организация и содержание мест захоронения (кладбищ)</t>
  </si>
  <si>
    <t xml:space="preserve">1220425900</t>
  </si>
  <si>
    <t xml:space="preserve">400</t>
  </si>
  <si>
    <t xml:space="preserve">Основное мероприятие 2.1.5</t>
  </si>
  <si>
    <t xml:space="preserve">Организация оказания услуг в области похоронного дела</t>
  </si>
  <si>
    <t xml:space="preserve">1220525900</t>
  </si>
  <si>
    <t xml:space="preserve">Основное мероприятие 2.1.6</t>
  </si>
  <si>
    <t xml:space="preserve">Благоустройство территории Старооскольского городского округа</t>
  </si>
  <si>
    <t xml:space="preserve">1220625900</t>
  </si>
  <si>
    <t xml:space="preserve">1220624200</t>
  </si>
  <si>
    <t xml:space="preserve">1220644100</t>
  </si>
  <si>
    <t xml:space="preserve">12206S1420</t>
  </si>
  <si>
    <t xml:space="preserve">12206S1480</t>
  </si>
  <si>
    <t xml:space="preserve">12206S1320</t>
  </si>
  <si>
    <t xml:space="preserve">12206R2990</t>
  </si>
  <si>
    <t xml:space="preserve">Основное мероприятие 2.1.7</t>
  </si>
  <si>
    <t xml:space="preserve">Разработка научно-технической и архитектурной документации</t>
  </si>
  <si>
    <t xml:space="preserve">0412</t>
  </si>
  <si>
    <t xml:space="preserve">1220744500</t>
  </si>
  <si>
    <t xml:space="preserve">Основное мероприятие 2.1.8</t>
  </si>
  <si>
    <t xml:space="preserve">Проект «Комплексная система обращения с твердыми коммунальными отходами»</t>
  </si>
  <si>
    <t xml:space="preserve">0605</t>
  </si>
  <si>
    <t xml:space="preserve">122G252690</t>
  </si>
  <si>
    <t xml:space="preserve">Основное мероприятие 2.1.9</t>
  </si>
  <si>
    <t xml:space="preserve">Реализация инициативных проектов, в том числе наказов</t>
  </si>
  <si>
    <t xml:space="preserve">1220ИS0125</t>
  </si>
  <si>
    <t xml:space="preserve">1220ИS0126</t>
  </si>
  <si>
    <t xml:space="preserve">Основное мероприятие 2.1.10</t>
  </si>
  <si>
    <t xml:space="preserve">Реализация проекта «Решаем вместе в рамках инициативного бюджетирования»</t>
  </si>
  <si>
    <t xml:space="preserve">1220ИS0144</t>
  </si>
  <si>
    <t xml:space="preserve">1220ИS0145</t>
  </si>
  <si>
    <t xml:space="preserve">1220ИS0146</t>
  </si>
  <si>
    <t xml:space="preserve">1220ИS0147</t>
  </si>
  <si>
    <t xml:space="preserve">1220ИS0148</t>
  </si>
  <si>
    <t xml:space="preserve">1220ИS0149</t>
  </si>
  <si>
    <t xml:space="preserve">1220ИS014B</t>
  </si>
  <si>
    <t xml:space="preserve">1220ИS014C</t>
  </si>
  <si>
    <t xml:space="preserve">1220ИS014D</t>
  </si>
  <si>
    <t xml:space="preserve">1220ИS014E</t>
  </si>
  <si>
    <t xml:space="preserve">1220ИS014F</t>
  </si>
  <si>
    <t xml:space="preserve">Подпрограмма 3</t>
  </si>
  <si>
    <t xml:space="preserve">Энергосбережение и повышение энергетической эффективности</t>
  </si>
  <si>
    <t xml:space="preserve">1230222100</t>
  </si>
  <si>
    <t xml:space="preserve">Основное мероприятие 3.1.2</t>
  </si>
  <si>
    <t xml:space="preserve">Технические мероприятия</t>
  </si>
  <si>
    <t xml:space="preserve">0701</t>
  </si>
  <si>
    <t xml:space="preserve">0702</t>
  </si>
  <si>
    <t xml:space="preserve">0703</t>
  </si>
  <si>
    <t xml:space="preserve">0705</t>
  </si>
  <si>
    <t xml:space="preserve">0709</t>
  </si>
  <si>
    <t xml:space="preserve">Подпрограмма 4</t>
  </si>
  <si>
    <t xml:space="preserve">Развитие инженерной инфраструктуры</t>
  </si>
  <si>
    <t xml:space="preserve">Основное мероприятие 4.1.1</t>
  </si>
  <si>
    <t xml:space="preserve">Строительство и реконструкция инженерных сетей и объектов </t>
  </si>
  <si>
    <t xml:space="preserve">0406</t>
  </si>
  <si>
    <t xml:space="preserve">1240124200</t>
  </si>
  <si>
    <t xml:space="preserve">0502</t>
  </si>
  <si>
    <t xml:space="preserve">0603</t>
  </si>
  <si>
    <t xml:space="preserve">1240144100</t>
  </si>
  <si>
    <t xml:space="preserve">12401S3760</t>
  </si>
  <si>
    <t xml:space="preserve">12401L0650</t>
  </si>
  <si>
    <t xml:space="preserve">Основное мероприятие 4.1.2</t>
  </si>
  <si>
    <t xml:space="preserve">Разработка (актуализация) программы комплексного развития систем коммунальной инфраструктуры Старооскольского городского округа</t>
  </si>
  <si>
    <t xml:space="preserve">1240225900</t>
  </si>
  <si>
    <t xml:space="preserve">Основное мероприятие 4.1.4</t>
  </si>
  <si>
    <t xml:space="preserve">Субсидия на строительство, реконструкцию и техническое перевооружение инженерных сетей и объектов МУП «Старооскольский водоканал»</t>
  </si>
  <si>
    <t xml:space="preserve">1240463000</t>
  </si>
  <si>
    <t xml:space="preserve">Основное мероприятие 4.1.6</t>
  </si>
  <si>
    <t xml:space="preserve">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</t>
  </si>
  <si>
    <t xml:space="preserve">1240663000</t>
  </si>
  <si>
    <t xml:space="preserve">Основное мероприятие 4.1.7</t>
  </si>
  <si>
    <t xml:space="preserve">1240ИS0127</t>
  </si>
  <si>
    <t xml:space="preserve">Подпрограмма 5</t>
  </si>
  <si>
    <t xml:space="preserve">Обеспечение реализации муниципальной программы «Развитие системы жизнеобеспечения Старооскольского городского округа»</t>
  </si>
  <si>
    <t xml:space="preserve">0505</t>
  </si>
  <si>
    <t xml:space="preserve">1250122100</t>
  </si>
  <si>
    <t xml:space="preserve">Основное мероприятие 5.1.1</t>
  </si>
  <si>
    <t xml:space="preserve">Обеспечение функций МКУ «УЖиРГО»</t>
  </si>
  <si>
    <t xml:space="preserve">300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  <numFmt numFmtId="169" formatCode="_-* #,##0.0_р_._-;\-* #,##0.0_р_._-;_-* \-??_р_._-;_-@_-"/>
    <numFmt numFmtId="170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7"/>
      <name val="Times New Roman"/>
      <family val="1"/>
      <charset val="204"/>
    </font>
    <font>
      <sz val="16.5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A9" activeCellId="0" sqref="A9:M9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8.56"/>
    <col collapsed="false" customWidth="true" hidden="false" outlineLevel="0" max="3" min="3" style="1" width="39.28"/>
    <col collapsed="false" customWidth="true" hidden="false" outlineLevel="0" max="5" min="4" style="1" width="9.41"/>
    <col collapsed="false" customWidth="true" hidden="false" outlineLevel="0" max="6" min="6" style="1" width="18.14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8.56"/>
    <col collapsed="false" customWidth="true" hidden="false" outlineLevel="0" max="11" min="10" style="1" width="19.14"/>
    <col collapsed="false" customWidth="true" hidden="false" outlineLevel="0" max="12" min="12" style="1" width="18.28"/>
    <col collapsed="false" customWidth="true" hidden="false" outlineLevel="0" max="13" min="13" style="1" width="19.14"/>
    <col collapsed="false" customWidth="true" hidden="true" outlineLevel="0" max="20" min="14" style="1" width="15.7"/>
    <col collapsed="false" customWidth="true" hidden="false" outlineLevel="0" max="94" min="21" style="1" width="15.7"/>
    <col collapsed="false" customWidth="false" hidden="false" outlineLevel="0" max="257" min="95" style="1" width="8.85"/>
  </cols>
  <sheetData>
    <row r="1" customFormat="false" ht="75.75" hidden="false" customHeight="true" outlineLevel="0" collapsed="false">
      <c r="A1" s="2"/>
      <c r="B1" s="2"/>
      <c r="C1" s="2"/>
      <c r="D1" s="2"/>
      <c r="E1" s="2"/>
      <c r="F1" s="2"/>
      <c r="G1" s="2"/>
      <c r="I1" s="3" t="s">
        <v>0</v>
      </c>
      <c r="J1" s="3"/>
      <c r="K1" s="3"/>
      <c r="L1" s="3"/>
      <c r="M1" s="3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4"/>
      <c r="I2" s="3"/>
      <c r="J2" s="3"/>
      <c r="K2" s="3"/>
      <c r="L2" s="3"/>
      <c r="M2" s="3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4"/>
      <c r="I3" s="3"/>
      <c r="J3" s="3"/>
      <c r="K3" s="3"/>
      <c r="L3" s="3"/>
      <c r="M3" s="3"/>
    </row>
    <row r="4" customFormat="false" ht="4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6.5" hidden="true" customHeight="true" outlineLevel="0" collapsed="false">
      <c r="A5" s="2"/>
      <c r="B5" s="2"/>
      <c r="C5" s="2"/>
      <c r="D5" s="2"/>
      <c r="E5" s="2"/>
      <c r="F5" s="2"/>
      <c r="G5" s="2"/>
      <c r="I5" s="3" t="s">
        <v>1</v>
      </c>
      <c r="J5" s="3"/>
      <c r="K5" s="3"/>
      <c r="L5" s="3"/>
      <c r="M5" s="3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4"/>
      <c r="J6" s="4"/>
      <c r="K6" s="4"/>
      <c r="L6" s="4"/>
      <c r="M6" s="4"/>
    </row>
    <row r="7" customFormat="fals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2"/>
      <c r="K7" s="2"/>
      <c r="L7" s="2"/>
      <c r="M7" s="2"/>
    </row>
    <row r="8" customFormat="false" ht="58.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52.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9" customFormat="true" ht="47.2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9" customFormat="true" ht="86.25" hidden="false" customHeight="true" outlineLevel="0" collapsed="false">
      <c r="A11" s="8"/>
      <c r="B11" s="8"/>
      <c r="C11" s="8"/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  <c r="J11" s="8" t="s">
        <v>15</v>
      </c>
      <c r="K11" s="8" t="s">
        <v>16</v>
      </c>
      <c r="L11" s="8" t="s">
        <v>17</v>
      </c>
      <c r="M11" s="8" t="s">
        <v>18</v>
      </c>
    </row>
    <row r="12" s="9" customFormat="true" ht="22.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</row>
    <row r="13" s="9" customFormat="true" ht="24" hidden="false" customHeight="true" outlineLevel="0" collapsed="false">
      <c r="A13" s="11" t="s">
        <v>19</v>
      </c>
      <c r="B13" s="12" t="s">
        <v>20</v>
      </c>
      <c r="C13" s="12" t="s">
        <v>21</v>
      </c>
      <c r="D13" s="13" t="s">
        <v>22</v>
      </c>
      <c r="E13" s="13" t="s">
        <v>22</v>
      </c>
      <c r="F13" s="13" t="s">
        <v>22</v>
      </c>
      <c r="G13" s="13" t="s">
        <v>22</v>
      </c>
      <c r="H13" s="14" t="n">
        <f aca="false">SUM(I13:M13)</f>
        <v>2803076.1</v>
      </c>
      <c r="I13" s="14" t="n">
        <f aca="false">I15+I16+I14</f>
        <v>689397.2</v>
      </c>
      <c r="J13" s="14" t="n">
        <f aca="false">J15+J16+J14</f>
        <v>595583.2</v>
      </c>
      <c r="K13" s="14" t="n">
        <f aca="false">K15+K16+K14</f>
        <v>506619.4</v>
      </c>
      <c r="L13" s="14" t="n">
        <f aca="false">L15+L16+L14</f>
        <v>507998.2</v>
      </c>
      <c r="M13" s="14" t="n">
        <f aca="false">M15+M16+M14</f>
        <v>503478.1</v>
      </c>
      <c r="U13" s="15"/>
    </row>
    <row r="14" s="9" customFormat="true" ht="24" hidden="false" customHeight="true" outlineLevel="0" collapsed="false">
      <c r="A14" s="11"/>
      <c r="B14" s="11"/>
      <c r="C14" s="12" t="s">
        <v>23</v>
      </c>
      <c r="D14" s="13" t="s">
        <v>24</v>
      </c>
      <c r="E14" s="13" t="s">
        <v>22</v>
      </c>
      <c r="F14" s="13" t="s">
        <v>22</v>
      </c>
      <c r="G14" s="13" t="s">
        <v>22</v>
      </c>
      <c r="H14" s="14" t="n">
        <f aca="false">SUM(I14:M14)</f>
        <v>344326.8</v>
      </c>
      <c r="I14" s="14" t="n">
        <f aca="false">I26+I81</f>
        <v>243692.9</v>
      </c>
      <c r="J14" s="14" t="n">
        <f aca="false">J26+J81</f>
        <v>40083.3</v>
      </c>
      <c r="K14" s="14" t="n">
        <f aca="false">K26+K81</f>
        <v>18740.8</v>
      </c>
      <c r="L14" s="14" t="n">
        <f aca="false">L26+L81</f>
        <v>23303.4</v>
      </c>
      <c r="M14" s="14" t="n">
        <f aca="false">M26+M81</f>
        <v>18506.4</v>
      </c>
    </row>
    <row r="15" s="9" customFormat="true" ht="26.25" hidden="false" customHeight="true" outlineLevel="0" collapsed="false">
      <c r="A15" s="11"/>
      <c r="B15" s="11"/>
      <c r="C15" s="12" t="s">
        <v>25</v>
      </c>
      <c r="D15" s="13" t="s">
        <v>24</v>
      </c>
      <c r="E15" s="13" t="s">
        <v>22</v>
      </c>
      <c r="F15" s="13" t="s">
        <v>22</v>
      </c>
      <c r="G15" s="13" t="s">
        <v>22</v>
      </c>
      <c r="H15" s="14" t="n">
        <f aca="false">SUM(I15:M15)</f>
        <v>2431394.9</v>
      </c>
      <c r="I15" s="14" t="n">
        <f aca="false">I27+I82+I18+I99</f>
        <v>441357.8</v>
      </c>
      <c r="J15" s="14" t="n">
        <f aca="false">J27+J82+J18+J99</f>
        <v>549853.3</v>
      </c>
      <c r="K15" s="14" t="n">
        <f aca="false">K27+K82+K18+K99</f>
        <v>482091.5</v>
      </c>
      <c r="L15" s="14" t="n">
        <f aca="false">L27+L82+L18+L99</f>
        <v>478907.7</v>
      </c>
      <c r="M15" s="14" t="n">
        <f aca="false">M27+M82+M18+M99</f>
        <v>479184.6</v>
      </c>
    </row>
    <row r="16" s="9" customFormat="true" ht="96" hidden="false" customHeight="true" outlineLevel="0" collapsed="false">
      <c r="A16" s="16"/>
      <c r="B16" s="12"/>
      <c r="C16" s="12" t="s">
        <v>26</v>
      </c>
      <c r="D16" s="13" t="s">
        <v>27</v>
      </c>
      <c r="E16" s="13" t="s">
        <v>22</v>
      </c>
      <c r="F16" s="13" t="s">
        <v>22</v>
      </c>
      <c r="G16" s="13" t="s">
        <v>22</v>
      </c>
      <c r="H16" s="14" t="n">
        <f aca="false">SUM(I16:M16)</f>
        <v>27354.4</v>
      </c>
      <c r="I16" s="14" t="n">
        <f aca="false">I72</f>
        <v>4346.5</v>
      </c>
      <c r="J16" s="14" t="n">
        <f aca="false">J72</f>
        <v>5646.6</v>
      </c>
      <c r="K16" s="14" t="n">
        <f aca="false">K72</f>
        <v>5787.1</v>
      </c>
      <c r="L16" s="14" t="n">
        <f aca="false">L72</f>
        <v>5787.1</v>
      </c>
      <c r="M16" s="14" t="n">
        <f aca="false">M72</f>
        <v>5787.1</v>
      </c>
    </row>
    <row r="17" s="9" customFormat="true" ht="72" hidden="false" customHeight="true" outlineLevel="0" collapsed="false">
      <c r="A17" s="12" t="s">
        <v>28</v>
      </c>
      <c r="B17" s="12" t="s">
        <v>29</v>
      </c>
      <c r="C17" s="12" t="s">
        <v>21</v>
      </c>
      <c r="D17" s="13" t="s">
        <v>22</v>
      </c>
      <c r="E17" s="13" t="s">
        <v>22</v>
      </c>
      <c r="F17" s="13" t="s">
        <v>22</v>
      </c>
      <c r="G17" s="13" t="s">
        <v>22</v>
      </c>
      <c r="H17" s="14" t="n">
        <f aca="false">SUM(I17:M17)</f>
        <v>132343.6</v>
      </c>
      <c r="I17" s="14" t="n">
        <f aca="false">I18</f>
        <v>21083.3</v>
      </c>
      <c r="J17" s="14" t="n">
        <f aca="false">J18</f>
        <v>28453.8</v>
      </c>
      <c r="K17" s="14" t="n">
        <f aca="false">K18</f>
        <v>28821.4</v>
      </c>
      <c r="L17" s="14" t="n">
        <f aca="false">L18</f>
        <v>27182.8</v>
      </c>
      <c r="M17" s="14" t="n">
        <f aca="false">M18</f>
        <v>26802.3</v>
      </c>
    </row>
    <row r="18" s="9" customFormat="true" ht="63.75" hidden="false" customHeight="true" outlineLevel="0" collapsed="false">
      <c r="A18" s="12"/>
      <c r="B18" s="12"/>
      <c r="C18" s="12" t="s">
        <v>25</v>
      </c>
      <c r="D18" s="13" t="s">
        <v>24</v>
      </c>
      <c r="E18" s="13" t="s">
        <v>30</v>
      </c>
      <c r="F18" s="13" t="s">
        <v>22</v>
      </c>
      <c r="G18" s="13" t="s">
        <v>22</v>
      </c>
      <c r="H18" s="14" t="n">
        <f aca="false">SUM(I18:M18)</f>
        <v>132343.6</v>
      </c>
      <c r="I18" s="14" t="n">
        <f aca="false">I19+I23+I21</f>
        <v>21083.3</v>
      </c>
      <c r="J18" s="14" t="n">
        <f aca="false">J19+J23+J21</f>
        <v>28453.8</v>
      </c>
      <c r="K18" s="14" t="n">
        <f aca="false">K19+K23+K21</f>
        <v>28821.4</v>
      </c>
      <c r="L18" s="14" t="n">
        <f aca="false">L19+L23+L21</f>
        <v>27182.8</v>
      </c>
      <c r="M18" s="14" t="n">
        <f aca="false">M19+M23+M21</f>
        <v>26802.3</v>
      </c>
    </row>
    <row r="19" s="9" customFormat="true" ht="174" hidden="false" customHeight="true" outlineLevel="0" collapsed="false">
      <c r="A19" s="12" t="s">
        <v>31</v>
      </c>
      <c r="B19" s="12" t="s">
        <v>32</v>
      </c>
      <c r="C19" s="12" t="s">
        <v>21</v>
      </c>
      <c r="D19" s="13" t="s">
        <v>22</v>
      </c>
      <c r="E19" s="13" t="s">
        <v>22</v>
      </c>
      <c r="F19" s="13" t="s">
        <v>22</v>
      </c>
      <c r="G19" s="13" t="s">
        <v>22</v>
      </c>
      <c r="H19" s="14" t="n">
        <f aca="false">SUM(I19:M19)</f>
        <v>83583.3</v>
      </c>
      <c r="I19" s="14" t="n">
        <f aca="false">I20</f>
        <v>17508.8</v>
      </c>
      <c r="J19" s="14" t="n">
        <f aca="false">J20</f>
        <v>16193</v>
      </c>
      <c r="K19" s="14" t="n">
        <f aca="false">K20</f>
        <v>16448.5</v>
      </c>
      <c r="L19" s="14" t="n">
        <f aca="false">L20</f>
        <v>16716.5</v>
      </c>
      <c r="M19" s="14" t="n">
        <f aca="false">M20</f>
        <v>16716.5</v>
      </c>
    </row>
    <row r="20" s="9" customFormat="true" ht="161.25" hidden="false" customHeight="true" outlineLevel="0" collapsed="false">
      <c r="A20" s="12"/>
      <c r="B20" s="12"/>
      <c r="C20" s="12" t="s">
        <v>25</v>
      </c>
      <c r="D20" s="13" t="s">
        <v>24</v>
      </c>
      <c r="E20" s="13" t="s">
        <v>30</v>
      </c>
      <c r="F20" s="13" t="s">
        <v>33</v>
      </c>
      <c r="G20" s="13" t="s">
        <v>34</v>
      </c>
      <c r="H20" s="14" t="n">
        <f aca="false">SUM(I20:M20)</f>
        <v>83583.3</v>
      </c>
      <c r="I20" s="14" t="n">
        <v>17508.8</v>
      </c>
      <c r="J20" s="14" t="n">
        <v>16193</v>
      </c>
      <c r="K20" s="14" t="n">
        <v>16448.5</v>
      </c>
      <c r="L20" s="14" t="n">
        <v>16716.5</v>
      </c>
      <c r="M20" s="14" t="n">
        <v>16716.5</v>
      </c>
    </row>
    <row r="21" s="20" customFormat="true" ht="31.5" hidden="false" customHeight="true" outlineLevel="0" collapsed="false">
      <c r="A21" s="12" t="s">
        <v>35</v>
      </c>
      <c r="B21" s="12" t="s">
        <v>36</v>
      </c>
      <c r="C21" s="17" t="s">
        <v>21</v>
      </c>
      <c r="D21" s="18" t="s">
        <v>22</v>
      </c>
      <c r="E21" s="18" t="s">
        <v>22</v>
      </c>
      <c r="F21" s="18" t="s">
        <v>22</v>
      </c>
      <c r="G21" s="18" t="s">
        <v>22</v>
      </c>
      <c r="H21" s="14" t="n">
        <f aca="false">SUM(I21:M21)</f>
        <v>48352</v>
      </c>
      <c r="I21" s="19" t="n">
        <f aca="false">I22</f>
        <v>3509.4</v>
      </c>
      <c r="J21" s="19" t="n">
        <f aca="false">J22</f>
        <v>12175</v>
      </c>
      <c r="K21" s="19" t="n">
        <f aca="false">K22</f>
        <v>12287.1</v>
      </c>
      <c r="L21" s="19" t="n">
        <f aca="false">L22</f>
        <v>10380.5</v>
      </c>
      <c r="M21" s="19" t="n">
        <f aca="false">M22</f>
        <v>10000</v>
      </c>
      <c r="N21" s="19" t="n">
        <f aca="false">N24+N23+N22</f>
        <v>0</v>
      </c>
      <c r="O21" s="19" t="n">
        <f aca="false">O24+O23+O22</f>
        <v>3660.2</v>
      </c>
    </row>
    <row r="22" s="20" customFormat="true" ht="59.25" hidden="false" customHeight="true" outlineLevel="0" collapsed="false">
      <c r="A22" s="12"/>
      <c r="B22" s="12"/>
      <c r="C22" s="17" t="s">
        <v>25</v>
      </c>
      <c r="D22" s="18" t="s">
        <v>24</v>
      </c>
      <c r="E22" s="18" t="s">
        <v>30</v>
      </c>
      <c r="F22" s="18" t="s">
        <v>37</v>
      </c>
      <c r="G22" s="18" t="s">
        <v>34</v>
      </c>
      <c r="H22" s="14" t="n">
        <f aca="false">SUM(I22:M22)</f>
        <v>48352</v>
      </c>
      <c r="I22" s="19" t="n">
        <v>3509.4</v>
      </c>
      <c r="J22" s="19" t="n">
        <v>12175</v>
      </c>
      <c r="K22" s="19" t="n">
        <v>12287.1</v>
      </c>
      <c r="L22" s="19" t="n">
        <v>10380.5</v>
      </c>
      <c r="M22" s="19" t="n">
        <v>10000</v>
      </c>
      <c r="N22" s="21" t="n">
        <v>0</v>
      </c>
      <c r="O22" s="19" t="n">
        <v>3660.2</v>
      </c>
    </row>
    <row r="23" s="9" customFormat="true" ht="87.75" hidden="false" customHeight="true" outlineLevel="0" collapsed="false">
      <c r="A23" s="12" t="s">
        <v>38</v>
      </c>
      <c r="B23" s="12" t="s">
        <v>39</v>
      </c>
      <c r="C23" s="12" t="s">
        <v>21</v>
      </c>
      <c r="D23" s="13" t="s">
        <v>22</v>
      </c>
      <c r="E23" s="13" t="s">
        <v>22</v>
      </c>
      <c r="F23" s="13" t="s">
        <v>22</v>
      </c>
      <c r="G23" s="13" t="s">
        <v>22</v>
      </c>
      <c r="H23" s="14" t="n">
        <f aca="false">SUM(I23:M23)</f>
        <v>408.3</v>
      </c>
      <c r="I23" s="14" t="n">
        <f aca="false">I24</f>
        <v>65.1</v>
      </c>
      <c r="J23" s="14" t="n">
        <f aca="false">J24</f>
        <v>85.8</v>
      </c>
      <c r="K23" s="14" t="n">
        <f aca="false">K24</f>
        <v>85.8</v>
      </c>
      <c r="L23" s="14" t="n">
        <f aca="false">L24</f>
        <v>85.8</v>
      </c>
      <c r="M23" s="14" t="n">
        <f aca="false">M24</f>
        <v>85.8</v>
      </c>
    </row>
    <row r="24" s="9" customFormat="true" ht="116.25" hidden="false" customHeight="true" outlineLevel="0" collapsed="false">
      <c r="A24" s="12"/>
      <c r="B24" s="12"/>
      <c r="C24" s="12" t="s">
        <v>25</v>
      </c>
      <c r="D24" s="13" t="s">
        <v>24</v>
      </c>
      <c r="E24" s="13" t="s">
        <v>30</v>
      </c>
      <c r="F24" s="13" t="s">
        <v>40</v>
      </c>
      <c r="G24" s="13" t="s">
        <v>34</v>
      </c>
      <c r="H24" s="14" t="n">
        <f aca="false">SUM(I24:M24)</f>
        <v>408.3</v>
      </c>
      <c r="I24" s="14" t="n">
        <v>65.1</v>
      </c>
      <c r="J24" s="14" t="n">
        <v>85.8</v>
      </c>
      <c r="K24" s="14" t="n">
        <v>85.8</v>
      </c>
      <c r="L24" s="14" t="n">
        <v>85.8</v>
      </c>
      <c r="M24" s="14" t="n">
        <v>85.8</v>
      </c>
    </row>
    <row r="25" s="9" customFormat="true" ht="39" hidden="false" customHeight="true" outlineLevel="0" collapsed="false">
      <c r="A25" s="11" t="s">
        <v>41</v>
      </c>
      <c r="B25" s="11" t="s">
        <v>42</v>
      </c>
      <c r="C25" s="12" t="s">
        <v>21</v>
      </c>
      <c r="D25" s="13" t="s">
        <v>22</v>
      </c>
      <c r="E25" s="13" t="s">
        <v>22</v>
      </c>
      <c r="F25" s="13" t="s">
        <v>22</v>
      </c>
      <c r="G25" s="13" t="s">
        <v>22</v>
      </c>
      <c r="H25" s="14" t="n">
        <f aca="false">SUM(I25:M25)</f>
        <v>2266644.3</v>
      </c>
      <c r="I25" s="14" t="n">
        <f aca="false">SUM(I26:I27)</f>
        <v>553275.7</v>
      </c>
      <c r="J25" s="14" t="n">
        <f aca="false">SUM(J26:J27)</f>
        <v>442438</v>
      </c>
      <c r="K25" s="14" t="n">
        <f aca="false">SUM(K26:K27)</f>
        <v>424399.1</v>
      </c>
      <c r="L25" s="14" t="n">
        <f aca="false">SUM(L26:L27)</f>
        <v>423002.2</v>
      </c>
      <c r="M25" s="14" t="n">
        <f aca="false">SUM(M26:M27)</f>
        <v>423529.3</v>
      </c>
      <c r="U25" s="9" t="n">
        <v>533097.3</v>
      </c>
    </row>
    <row r="26" s="9" customFormat="true" ht="31.5" hidden="false" customHeight="true" outlineLevel="0" collapsed="false">
      <c r="A26" s="11"/>
      <c r="B26" s="11"/>
      <c r="C26" s="12" t="s">
        <v>23</v>
      </c>
      <c r="D26" s="13" t="s">
        <v>24</v>
      </c>
      <c r="E26" s="13" t="s">
        <v>22</v>
      </c>
      <c r="F26" s="13" t="s">
        <v>22</v>
      </c>
      <c r="G26" s="13" t="s">
        <v>22</v>
      </c>
      <c r="H26" s="14" t="n">
        <f aca="false">SUM(I26:M26)</f>
        <v>238111.1</v>
      </c>
      <c r="I26" s="14" t="n">
        <f aca="false">I45+I47+I53+I51+I58+I46+I48+I49+I50+I57+I59</f>
        <v>187815.3</v>
      </c>
      <c r="J26" s="14" t="n">
        <f aca="false">J45+J47+J53+J51+J58+J46+J48+J49+J50+J57+J59</f>
        <v>24572.5</v>
      </c>
      <c r="K26" s="14" t="n">
        <f aca="false">K45+K47+K53+K51+K58+K46+K48+K49+K50+K57+K59</f>
        <v>8293</v>
      </c>
      <c r="L26" s="14" t="n">
        <f aca="false">L45+L47+L53+L51+L58+L46+L48+L49+L50+L57+L59</f>
        <v>8780.3</v>
      </c>
      <c r="M26" s="14" t="n">
        <f aca="false">M45+M47+M53+M51+M58+M46+M48+M49+M50+M57+M59</f>
        <v>8650</v>
      </c>
      <c r="U26" s="15" t="n">
        <f aca="false">I25-U25</f>
        <v>20178.4</v>
      </c>
    </row>
    <row r="27" s="9" customFormat="true" ht="42.75" hidden="false" customHeight="true" outlineLevel="0" collapsed="false">
      <c r="A27" s="11"/>
      <c r="B27" s="11"/>
      <c r="C27" s="12" t="s">
        <v>25</v>
      </c>
      <c r="D27" s="13" t="s">
        <v>24</v>
      </c>
      <c r="E27" s="13" t="s">
        <v>22</v>
      </c>
      <c r="F27" s="13" t="s">
        <v>22</v>
      </c>
      <c r="G27" s="13" t="s">
        <v>22</v>
      </c>
      <c r="H27" s="14" t="n">
        <f aca="false">SUM(I27:M27)</f>
        <v>2028533.2</v>
      </c>
      <c r="I27" s="14" t="n">
        <f aca="false">I28+I30+I35+I37+I40+I43+I44</f>
        <v>365460.4</v>
      </c>
      <c r="J27" s="14" t="n">
        <f aca="false">J28+J30+J35+J37+J40+J43+J44+J55</f>
        <v>417865.5</v>
      </c>
      <c r="K27" s="14" t="n">
        <f aca="false">K28+K30+K35+K37+K40+K42</f>
        <v>416106.1</v>
      </c>
      <c r="L27" s="14" t="n">
        <f aca="false">L28+L30+L35+L37+L40+L43+L44+L55</f>
        <v>414221.9</v>
      </c>
      <c r="M27" s="14" t="n">
        <f aca="false">M28+M30+M35+M37+M40+M42</f>
        <v>414879.3</v>
      </c>
    </row>
    <row r="28" s="9" customFormat="true" ht="22.5" hidden="false" customHeight="true" outlineLevel="0" collapsed="false">
      <c r="A28" s="12" t="s">
        <v>43</v>
      </c>
      <c r="B28" s="12" t="s">
        <v>44</v>
      </c>
      <c r="C28" s="12" t="s">
        <v>21</v>
      </c>
      <c r="D28" s="13" t="s">
        <v>22</v>
      </c>
      <c r="E28" s="13" t="s">
        <v>22</v>
      </c>
      <c r="F28" s="13" t="s">
        <v>22</v>
      </c>
      <c r="G28" s="13" t="s">
        <v>22</v>
      </c>
      <c r="H28" s="14" t="n">
        <f aca="false">SUM(I28:M28)</f>
        <v>643888.1</v>
      </c>
      <c r="I28" s="14" t="n">
        <f aca="false">I29</f>
        <v>128676.4</v>
      </c>
      <c r="J28" s="14" t="n">
        <f aca="false">J29</f>
        <v>124304.5</v>
      </c>
      <c r="K28" s="14" t="n">
        <f aca="false">K29</f>
        <v>130302.4</v>
      </c>
      <c r="L28" s="14" t="n">
        <f aca="false">L29</f>
        <v>130302.4</v>
      </c>
      <c r="M28" s="14" t="n">
        <f aca="false">M29</f>
        <v>130302.4</v>
      </c>
    </row>
    <row r="29" s="9" customFormat="true" ht="53.25" hidden="false" customHeight="true" outlineLevel="0" collapsed="false">
      <c r="A29" s="12"/>
      <c r="B29" s="12"/>
      <c r="C29" s="12" t="s">
        <v>25</v>
      </c>
      <c r="D29" s="13" t="s">
        <v>24</v>
      </c>
      <c r="E29" s="13" t="s">
        <v>45</v>
      </c>
      <c r="F29" s="13" t="s">
        <v>46</v>
      </c>
      <c r="G29" s="13" t="s">
        <v>34</v>
      </c>
      <c r="H29" s="14" t="n">
        <f aca="false">SUM(I29:M29)</f>
        <v>643888.1</v>
      </c>
      <c r="I29" s="14" t="n">
        <v>128676.4</v>
      </c>
      <c r="J29" s="14" t="n">
        <v>124304.5</v>
      </c>
      <c r="K29" s="14" t="n">
        <v>130302.4</v>
      </c>
      <c r="L29" s="14" t="n">
        <v>130302.4</v>
      </c>
      <c r="M29" s="14" t="n">
        <v>130302.4</v>
      </c>
    </row>
    <row r="30" s="9" customFormat="true" ht="36" hidden="false" customHeight="true" outlineLevel="0" collapsed="false">
      <c r="A30" s="11" t="s">
        <v>47</v>
      </c>
      <c r="B30" s="11" t="s">
        <v>48</v>
      </c>
      <c r="C30" s="12" t="s">
        <v>21</v>
      </c>
      <c r="D30" s="13" t="s">
        <v>22</v>
      </c>
      <c r="E30" s="13" t="s">
        <v>22</v>
      </c>
      <c r="F30" s="13" t="s">
        <v>22</v>
      </c>
      <c r="G30" s="13" t="s">
        <v>22</v>
      </c>
      <c r="H30" s="14" t="n">
        <f aca="false">SUM(I30:M30)</f>
        <v>1169927.2</v>
      </c>
      <c r="I30" s="14" t="n">
        <f aca="false">SUM(I31:I34)</f>
        <v>204740.1</v>
      </c>
      <c r="J30" s="14" t="n">
        <f aca="false">SUM(J31:J34)</f>
        <v>243227.3</v>
      </c>
      <c r="K30" s="14" t="n">
        <f aca="false">SUM(K31:K34)</f>
        <v>236834.6</v>
      </c>
      <c r="L30" s="14" t="n">
        <f aca="false">SUM(L31:L34)</f>
        <v>242562.6</v>
      </c>
      <c r="M30" s="14" t="n">
        <f aca="false">SUM(M31:M34)</f>
        <v>242562.6</v>
      </c>
    </row>
    <row r="31" s="9" customFormat="true" ht="34.5" hidden="false" customHeight="true" outlineLevel="0" collapsed="false">
      <c r="A31" s="11"/>
      <c r="B31" s="11"/>
      <c r="C31" s="12" t="s">
        <v>25</v>
      </c>
      <c r="D31" s="13" t="s">
        <v>24</v>
      </c>
      <c r="E31" s="13" t="s">
        <v>45</v>
      </c>
      <c r="F31" s="13" t="s">
        <v>49</v>
      </c>
      <c r="G31" s="13" t="s">
        <v>50</v>
      </c>
      <c r="H31" s="14" t="n">
        <f aca="false">SUM(I31:M31)</f>
        <v>243577.8</v>
      </c>
      <c r="I31" s="14" t="n">
        <v>39201.8</v>
      </c>
      <c r="J31" s="14" t="n">
        <v>50725</v>
      </c>
      <c r="K31" s="14" t="n">
        <v>50957</v>
      </c>
      <c r="L31" s="14" t="n">
        <v>51347</v>
      </c>
      <c r="M31" s="14" t="n">
        <v>51347</v>
      </c>
    </row>
    <row r="32" s="9" customFormat="true" ht="27.75" hidden="false" customHeight="true" outlineLevel="0" collapsed="false">
      <c r="A32" s="11"/>
      <c r="B32" s="11"/>
      <c r="C32" s="12" t="s">
        <v>25</v>
      </c>
      <c r="D32" s="13" t="s">
        <v>24</v>
      </c>
      <c r="E32" s="13" t="s">
        <v>45</v>
      </c>
      <c r="F32" s="13" t="s">
        <v>49</v>
      </c>
      <c r="G32" s="13" t="s">
        <v>34</v>
      </c>
      <c r="H32" s="14" t="n">
        <f aca="false">SUM(I32:M32)</f>
        <v>143131.5</v>
      </c>
      <c r="I32" s="14" t="n">
        <v>20832.4</v>
      </c>
      <c r="J32" s="14" t="n">
        <v>23304.3</v>
      </c>
      <c r="K32" s="14" t="n">
        <v>32809.6</v>
      </c>
      <c r="L32" s="14" t="n">
        <v>33092.6</v>
      </c>
      <c r="M32" s="14" t="n">
        <v>33092.6</v>
      </c>
      <c r="N32" s="13" t="s">
        <v>51</v>
      </c>
      <c r="P32" s="14" t="n">
        <v>127753</v>
      </c>
      <c r="Q32" s="14" t="n">
        <v>124202</v>
      </c>
      <c r="R32" s="14" t="n">
        <v>124202</v>
      </c>
      <c r="S32" s="14" t="n">
        <v>124202</v>
      </c>
      <c r="T32" s="14" t="n">
        <v>124202</v>
      </c>
    </row>
    <row r="33" s="9" customFormat="true" ht="27.75" hidden="false" customHeight="true" outlineLevel="0" collapsed="false">
      <c r="A33" s="11"/>
      <c r="B33" s="11"/>
      <c r="C33" s="12" t="s">
        <v>25</v>
      </c>
      <c r="D33" s="13" t="s">
        <v>24</v>
      </c>
      <c r="E33" s="13" t="s">
        <v>45</v>
      </c>
      <c r="F33" s="13" t="s">
        <v>49</v>
      </c>
      <c r="G33" s="13" t="s">
        <v>51</v>
      </c>
      <c r="H33" s="14" t="n">
        <f aca="false">SUM(I33:M33)</f>
        <v>781728.9</v>
      </c>
      <c r="I33" s="14" t="n">
        <v>144520.9</v>
      </c>
      <c r="J33" s="14" t="n">
        <v>168872</v>
      </c>
      <c r="K33" s="14" t="n">
        <v>152742</v>
      </c>
      <c r="L33" s="14" t="n">
        <v>157797</v>
      </c>
      <c r="M33" s="14" t="n">
        <v>157797</v>
      </c>
    </row>
    <row r="34" s="9" customFormat="true" ht="32.25" hidden="false" customHeight="true" outlineLevel="0" collapsed="false">
      <c r="A34" s="11"/>
      <c r="B34" s="11"/>
      <c r="C34" s="12" t="s">
        <v>25</v>
      </c>
      <c r="D34" s="13" t="s">
        <v>24</v>
      </c>
      <c r="E34" s="13" t="s">
        <v>45</v>
      </c>
      <c r="F34" s="13" t="s">
        <v>49</v>
      </c>
      <c r="G34" s="13" t="s">
        <v>52</v>
      </c>
      <c r="H34" s="14" t="n">
        <f aca="false">SUM(I34:M34)</f>
        <v>1489</v>
      </c>
      <c r="I34" s="14" t="n">
        <v>185</v>
      </c>
      <c r="J34" s="14" t="n">
        <v>326</v>
      </c>
      <c r="K34" s="14" t="n">
        <v>326</v>
      </c>
      <c r="L34" s="14" t="n">
        <v>326</v>
      </c>
      <c r="M34" s="14" t="n">
        <v>326</v>
      </c>
    </row>
    <row r="35" s="9" customFormat="true" ht="80.25" hidden="false" customHeight="true" outlineLevel="0" collapsed="false">
      <c r="A35" s="12" t="s">
        <v>53</v>
      </c>
      <c r="B35" s="12" t="s">
        <v>54</v>
      </c>
      <c r="C35" s="12" t="s">
        <v>21</v>
      </c>
      <c r="D35" s="13" t="s">
        <v>22</v>
      </c>
      <c r="E35" s="13" t="s">
        <v>22</v>
      </c>
      <c r="F35" s="13" t="s">
        <v>22</v>
      </c>
      <c r="G35" s="13" t="s">
        <v>22</v>
      </c>
      <c r="H35" s="14" t="n">
        <f aca="false">SUM(I35:M35)</f>
        <v>37839.6</v>
      </c>
      <c r="I35" s="14" t="n">
        <f aca="false">I36</f>
        <v>5754.8</v>
      </c>
      <c r="J35" s="14" t="n">
        <f aca="false">J36</f>
        <v>6596.8</v>
      </c>
      <c r="K35" s="14" t="n">
        <f aca="false">K36</f>
        <v>8496</v>
      </c>
      <c r="L35" s="14" t="n">
        <f aca="false">L36</f>
        <v>8496</v>
      </c>
      <c r="M35" s="14" t="n">
        <f aca="false">M36</f>
        <v>8496</v>
      </c>
    </row>
    <row r="36" s="9" customFormat="true" ht="121.5" hidden="false" customHeight="true" outlineLevel="0" collapsed="false">
      <c r="A36" s="12"/>
      <c r="B36" s="12"/>
      <c r="C36" s="12" t="s">
        <v>25</v>
      </c>
      <c r="D36" s="13" t="s">
        <v>24</v>
      </c>
      <c r="E36" s="13" t="s">
        <v>45</v>
      </c>
      <c r="F36" s="13" t="s">
        <v>55</v>
      </c>
      <c r="G36" s="13" t="s">
        <v>34</v>
      </c>
      <c r="H36" s="14" t="n">
        <f aca="false">SUM(I36:M36)</f>
        <v>37839.6</v>
      </c>
      <c r="I36" s="14" t="n">
        <v>5754.8</v>
      </c>
      <c r="J36" s="14" t="n">
        <v>6596.8</v>
      </c>
      <c r="K36" s="14" t="n">
        <v>8496</v>
      </c>
      <c r="L36" s="14" t="n">
        <v>8496</v>
      </c>
      <c r="M36" s="14" t="n">
        <v>8496</v>
      </c>
    </row>
    <row r="37" s="9" customFormat="true" ht="27.75" hidden="false" customHeight="true" outlineLevel="0" collapsed="false">
      <c r="A37" s="12" t="s">
        <v>56</v>
      </c>
      <c r="B37" s="12" t="s">
        <v>57</v>
      </c>
      <c r="C37" s="12" t="s">
        <v>21</v>
      </c>
      <c r="D37" s="13" t="s">
        <v>22</v>
      </c>
      <c r="E37" s="13" t="s">
        <v>22</v>
      </c>
      <c r="F37" s="13" t="s">
        <v>22</v>
      </c>
      <c r="G37" s="13" t="s">
        <v>22</v>
      </c>
      <c r="H37" s="14" t="n">
        <f aca="false">SUM(I37:M37)</f>
        <v>114481.8</v>
      </c>
      <c r="I37" s="14" t="n">
        <f aca="false">I38+I39</f>
        <v>19131.6</v>
      </c>
      <c r="J37" s="14" t="n">
        <f aca="false">J38+J39</f>
        <v>30627.2</v>
      </c>
      <c r="K37" s="14" t="n">
        <f aca="false">K38+K39</f>
        <v>26500</v>
      </c>
      <c r="L37" s="14" t="n">
        <f aca="false">L38+L39</f>
        <v>18782.8</v>
      </c>
      <c r="M37" s="14" t="n">
        <f aca="false">M38+M39</f>
        <v>19440.2</v>
      </c>
    </row>
    <row r="38" s="9" customFormat="true" ht="30.75" hidden="false" customHeight="true" outlineLevel="0" collapsed="false">
      <c r="A38" s="12"/>
      <c r="B38" s="12"/>
      <c r="C38" s="12" t="s">
        <v>25</v>
      </c>
      <c r="D38" s="13" t="s">
        <v>24</v>
      </c>
      <c r="E38" s="13" t="s">
        <v>45</v>
      </c>
      <c r="F38" s="13" t="s">
        <v>58</v>
      </c>
      <c r="G38" s="13" t="s">
        <v>34</v>
      </c>
      <c r="H38" s="14" t="n">
        <f aca="false">SUM(I38:M38)</f>
        <v>83252.8</v>
      </c>
      <c r="I38" s="14" t="n">
        <v>11102.6</v>
      </c>
      <c r="J38" s="14" t="n">
        <v>17427.2</v>
      </c>
      <c r="K38" s="14" t="n">
        <v>16500</v>
      </c>
      <c r="L38" s="14" t="n">
        <v>18782.8</v>
      </c>
      <c r="M38" s="14" t="n">
        <v>19440.2</v>
      </c>
    </row>
    <row r="39" s="9" customFormat="true" ht="33" hidden="false" customHeight="true" outlineLevel="0" collapsed="false">
      <c r="A39" s="12"/>
      <c r="B39" s="12"/>
      <c r="C39" s="12" t="s">
        <v>25</v>
      </c>
      <c r="D39" s="13" t="s">
        <v>24</v>
      </c>
      <c r="E39" s="13" t="s">
        <v>45</v>
      </c>
      <c r="F39" s="13" t="s">
        <v>58</v>
      </c>
      <c r="G39" s="13" t="s">
        <v>59</v>
      </c>
      <c r="H39" s="14" t="n">
        <f aca="false">SUM(I39:M39)</f>
        <v>31229</v>
      </c>
      <c r="I39" s="14" t="n">
        <v>8029</v>
      </c>
      <c r="J39" s="14" t="n">
        <v>13200</v>
      </c>
      <c r="K39" s="14" t="n">
        <v>10000</v>
      </c>
      <c r="L39" s="22" t="n">
        <v>0</v>
      </c>
      <c r="M39" s="22" t="n">
        <v>0</v>
      </c>
    </row>
    <row r="40" s="9" customFormat="true" ht="50.25" hidden="false" customHeight="true" outlineLevel="0" collapsed="false">
      <c r="A40" s="12" t="s">
        <v>60</v>
      </c>
      <c r="B40" s="12" t="s">
        <v>61</v>
      </c>
      <c r="C40" s="12" t="s">
        <v>21</v>
      </c>
      <c r="D40" s="13" t="s">
        <v>22</v>
      </c>
      <c r="E40" s="13" t="s">
        <v>22</v>
      </c>
      <c r="F40" s="13" t="s">
        <v>22</v>
      </c>
      <c r="G40" s="13" t="s">
        <v>22</v>
      </c>
      <c r="H40" s="14" t="n">
        <f aca="false">SUM(I40:M40)</f>
        <v>1598.8</v>
      </c>
      <c r="I40" s="14" t="n">
        <f aca="false">I41</f>
        <v>19.4</v>
      </c>
      <c r="J40" s="14" t="n">
        <f aca="false">J41</f>
        <v>19.4</v>
      </c>
      <c r="K40" s="14" t="n">
        <f aca="false">K41</f>
        <v>520</v>
      </c>
      <c r="L40" s="14" t="n">
        <f aca="false">L41</f>
        <v>520</v>
      </c>
      <c r="M40" s="14" t="n">
        <f aca="false">M41</f>
        <v>520</v>
      </c>
    </row>
    <row r="41" s="9" customFormat="true" ht="39.75" hidden="false" customHeight="true" outlineLevel="0" collapsed="false">
      <c r="A41" s="12"/>
      <c r="B41" s="12"/>
      <c r="C41" s="12" t="s">
        <v>25</v>
      </c>
      <c r="D41" s="13" t="s">
        <v>24</v>
      </c>
      <c r="E41" s="13" t="s">
        <v>45</v>
      </c>
      <c r="F41" s="13" t="s">
        <v>62</v>
      </c>
      <c r="G41" s="13" t="s">
        <v>34</v>
      </c>
      <c r="H41" s="14" t="n">
        <f aca="false">SUM(I41:M41)</f>
        <v>1598.8</v>
      </c>
      <c r="I41" s="14" t="n">
        <v>19.4</v>
      </c>
      <c r="J41" s="14" t="n">
        <v>19.4</v>
      </c>
      <c r="K41" s="14" t="n">
        <v>520</v>
      </c>
      <c r="L41" s="14" t="n">
        <v>520</v>
      </c>
      <c r="M41" s="14" t="n">
        <v>520</v>
      </c>
    </row>
    <row r="42" s="9" customFormat="true" ht="22.5" hidden="false" customHeight="true" outlineLevel="0" collapsed="false">
      <c r="A42" s="11" t="s">
        <v>63</v>
      </c>
      <c r="B42" s="12" t="s">
        <v>64</v>
      </c>
      <c r="C42" s="12" t="s">
        <v>21</v>
      </c>
      <c r="D42" s="13" t="s">
        <v>22</v>
      </c>
      <c r="E42" s="13" t="s">
        <v>22</v>
      </c>
      <c r="F42" s="13" t="s">
        <v>22</v>
      </c>
      <c r="G42" s="13" t="s">
        <v>22</v>
      </c>
      <c r="H42" s="14" t="n">
        <f aca="false">SUM(H43:H51)</f>
        <v>239455.7</v>
      </c>
      <c r="I42" s="14" t="n">
        <f aca="false">SUM(I43:I51)</f>
        <v>174945.9</v>
      </c>
      <c r="J42" s="14" t="n">
        <f aca="false">SUM(J43:J51)</f>
        <v>23810.2</v>
      </c>
      <c r="K42" s="14" t="n">
        <f aca="false">SUM(K43:K51)</f>
        <v>13453.1</v>
      </c>
      <c r="L42" s="14" t="n">
        <f aca="false">SUM(L43:L51)</f>
        <v>13688.4</v>
      </c>
      <c r="M42" s="14" t="n">
        <f aca="false">SUM(M43:M51)</f>
        <v>13558.1</v>
      </c>
    </row>
    <row r="43" s="9" customFormat="true" ht="22.5" hidden="false" customHeight="false" outlineLevel="0" collapsed="false">
      <c r="A43" s="11"/>
      <c r="B43" s="11"/>
      <c r="C43" s="12" t="s">
        <v>25</v>
      </c>
      <c r="D43" s="13" t="s">
        <v>24</v>
      </c>
      <c r="E43" s="13" t="s">
        <v>45</v>
      </c>
      <c r="F43" s="13" t="s">
        <v>65</v>
      </c>
      <c r="G43" s="13" t="s">
        <v>34</v>
      </c>
      <c r="H43" s="14" t="n">
        <f aca="false">SUM(I43:M43)</f>
        <v>43647.6</v>
      </c>
      <c r="I43" s="14" t="n">
        <v>5122.2</v>
      </c>
      <c r="J43" s="14" t="n">
        <v>8744.1</v>
      </c>
      <c r="K43" s="14" t="n">
        <v>9927.1</v>
      </c>
      <c r="L43" s="14" t="n">
        <v>9927.1</v>
      </c>
      <c r="M43" s="14" t="n">
        <v>9927.1</v>
      </c>
    </row>
    <row r="44" s="9" customFormat="true" ht="22.5" hidden="false" customHeight="false" outlineLevel="0" collapsed="false">
      <c r="A44" s="11"/>
      <c r="B44" s="11"/>
      <c r="C44" s="12" t="s">
        <v>25</v>
      </c>
      <c r="D44" s="13" t="s">
        <v>24</v>
      </c>
      <c r="E44" s="13" t="s">
        <v>45</v>
      </c>
      <c r="F44" s="13" t="s">
        <v>65</v>
      </c>
      <c r="G44" s="13" t="s">
        <v>51</v>
      </c>
      <c r="H44" s="14" t="n">
        <f aca="false">SUM(I44:M44)</f>
        <v>17125.9</v>
      </c>
      <c r="I44" s="14" t="n">
        <v>2015.9</v>
      </c>
      <c r="J44" s="14" t="n">
        <v>4322</v>
      </c>
      <c r="K44" s="14" t="n">
        <v>3526</v>
      </c>
      <c r="L44" s="14" t="n">
        <v>3631</v>
      </c>
      <c r="M44" s="14" t="n">
        <v>3631</v>
      </c>
    </row>
    <row r="45" s="9" customFormat="true" ht="22.5" hidden="false" customHeight="true" outlineLevel="0" collapsed="false">
      <c r="A45" s="23"/>
      <c r="B45" s="12"/>
      <c r="C45" s="12" t="s">
        <v>23</v>
      </c>
      <c r="D45" s="13" t="s">
        <v>24</v>
      </c>
      <c r="E45" s="13" t="s">
        <v>45</v>
      </c>
      <c r="F45" s="13" t="s">
        <v>66</v>
      </c>
      <c r="G45" s="13" t="s">
        <v>34</v>
      </c>
      <c r="H45" s="14" t="n">
        <f aca="false">SUM(I45:M45)</f>
        <v>65206.7</v>
      </c>
      <c r="I45" s="14" t="n">
        <v>54562.6</v>
      </c>
      <c r="J45" s="14" t="n">
        <v>10644.1</v>
      </c>
      <c r="K45" s="22" t="n">
        <v>0</v>
      </c>
      <c r="L45" s="22" t="n">
        <v>0</v>
      </c>
      <c r="M45" s="22" t="n">
        <v>0</v>
      </c>
    </row>
    <row r="46" s="9" customFormat="true" ht="22.5" hidden="false" customHeight="true" outlineLevel="0" collapsed="false">
      <c r="A46" s="23"/>
      <c r="B46" s="12"/>
      <c r="C46" s="12" t="s">
        <v>23</v>
      </c>
      <c r="D46" s="13" t="s">
        <v>24</v>
      </c>
      <c r="E46" s="13" t="s">
        <v>45</v>
      </c>
      <c r="F46" s="13" t="s">
        <v>67</v>
      </c>
      <c r="G46" s="13" t="s">
        <v>34</v>
      </c>
      <c r="H46" s="14" t="n">
        <f aca="false">SUM(I46:M46)</f>
        <v>47422</v>
      </c>
      <c r="I46" s="14" t="n">
        <v>47422</v>
      </c>
      <c r="J46" s="22" t="n">
        <v>0</v>
      </c>
      <c r="K46" s="22" t="n">
        <v>0</v>
      </c>
      <c r="L46" s="22" t="n">
        <v>0</v>
      </c>
      <c r="M46" s="22" t="n">
        <v>0</v>
      </c>
    </row>
    <row r="47" s="9" customFormat="true" ht="22.5" hidden="false" customHeight="true" outlineLevel="0" collapsed="false">
      <c r="A47" s="23"/>
      <c r="B47" s="12"/>
      <c r="C47" s="12" t="s">
        <v>23</v>
      </c>
      <c r="D47" s="13" t="s">
        <v>24</v>
      </c>
      <c r="E47" s="13" t="s">
        <v>45</v>
      </c>
      <c r="F47" s="13" t="s">
        <v>67</v>
      </c>
      <c r="G47" s="13" t="s">
        <v>59</v>
      </c>
      <c r="H47" s="14" t="n">
        <f aca="false">SUM(I47:M47)</f>
        <v>62831.5</v>
      </c>
      <c r="I47" s="14" t="n">
        <v>62731.5</v>
      </c>
      <c r="J47" s="14" t="n">
        <v>100</v>
      </c>
      <c r="K47" s="22" t="n">
        <v>0</v>
      </c>
      <c r="L47" s="22" t="n">
        <v>0</v>
      </c>
      <c r="M47" s="22" t="n">
        <v>0</v>
      </c>
    </row>
    <row r="48" s="9" customFormat="true" ht="22.5" hidden="false" customHeight="true" outlineLevel="0" collapsed="false">
      <c r="A48" s="23"/>
      <c r="B48" s="12"/>
      <c r="C48" s="12" t="s">
        <v>23</v>
      </c>
      <c r="D48" s="13" t="s">
        <v>24</v>
      </c>
      <c r="E48" s="13" t="s">
        <v>45</v>
      </c>
      <c r="F48" s="13" t="s">
        <v>68</v>
      </c>
      <c r="G48" s="13" t="s">
        <v>34</v>
      </c>
      <c r="H48" s="14" t="n">
        <f aca="false">SUM(I48:M48)</f>
        <v>342.7</v>
      </c>
      <c r="I48" s="14" t="n">
        <v>342.7</v>
      </c>
      <c r="J48" s="22" t="n">
        <v>0</v>
      </c>
      <c r="K48" s="22" t="n">
        <v>0</v>
      </c>
      <c r="L48" s="22" t="n">
        <v>0</v>
      </c>
      <c r="M48" s="22" t="n">
        <v>0</v>
      </c>
    </row>
    <row r="49" s="9" customFormat="true" ht="22.5" hidden="false" customHeight="true" outlineLevel="0" collapsed="false">
      <c r="A49" s="23"/>
      <c r="B49" s="12"/>
      <c r="C49" s="12" t="s">
        <v>23</v>
      </c>
      <c r="D49" s="13" t="s">
        <v>24</v>
      </c>
      <c r="E49" s="13" t="s">
        <v>45</v>
      </c>
      <c r="F49" s="13" t="s">
        <v>69</v>
      </c>
      <c r="G49" s="13" t="s">
        <v>34</v>
      </c>
      <c r="H49" s="14" t="n">
        <f aca="false">SUM(I49:M49)</f>
        <v>49</v>
      </c>
      <c r="I49" s="14" t="n">
        <v>49</v>
      </c>
      <c r="J49" s="22" t="n">
        <v>0</v>
      </c>
      <c r="K49" s="22" t="n">
        <v>0</v>
      </c>
      <c r="L49" s="22" t="n">
        <v>0</v>
      </c>
      <c r="M49" s="22" t="n">
        <v>0</v>
      </c>
    </row>
    <row r="50" s="9" customFormat="true" ht="22.5" hidden="false" customHeight="true" outlineLevel="0" collapsed="false">
      <c r="A50" s="23"/>
      <c r="B50" s="12"/>
      <c r="C50" s="12" t="s">
        <v>23</v>
      </c>
      <c r="D50" s="13" t="s">
        <v>24</v>
      </c>
      <c r="E50" s="13" t="s">
        <v>45</v>
      </c>
      <c r="F50" s="13" t="s">
        <v>70</v>
      </c>
      <c r="G50" s="13" t="s">
        <v>34</v>
      </c>
      <c r="H50" s="14" t="n">
        <f aca="false">SUM(I50:M50)</f>
        <v>2700</v>
      </c>
      <c r="I50" s="14" t="n">
        <v>2700</v>
      </c>
      <c r="J50" s="22" t="n">
        <v>0</v>
      </c>
      <c r="K50" s="22" t="n">
        <v>0</v>
      </c>
      <c r="L50" s="22" t="n">
        <v>0</v>
      </c>
      <c r="M50" s="22" t="n">
        <v>0</v>
      </c>
    </row>
    <row r="51" s="9" customFormat="true" ht="22.5" hidden="false" customHeight="true" outlineLevel="0" collapsed="false">
      <c r="A51" s="24"/>
      <c r="B51" s="12"/>
      <c r="C51" s="12" t="s">
        <v>23</v>
      </c>
      <c r="D51" s="13" t="s">
        <v>24</v>
      </c>
      <c r="E51" s="13" t="s">
        <v>45</v>
      </c>
      <c r="F51" s="13" t="s">
        <v>71</v>
      </c>
      <c r="G51" s="13" t="s">
        <v>34</v>
      </c>
      <c r="H51" s="14" t="n">
        <f aca="false">SUM(I51:M51)</f>
        <v>130.3</v>
      </c>
      <c r="I51" s="22" t="n">
        <v>0</v>
      </c>
      <c r="J51" s="22" t="n">
        <v>0</v>
      </c>
      <c r="K51" s="22" t="n">
        <v>0</v>
      </c>
      <c r="L51" s="14" t="n">
        <v>130.3</v>
      </c>
      <c r="M51" s="22" t="n">
        <v>0</v>
      </c>
    </row>
    <row r="52" s="9" customFormat="true" ht="22.5" hidden="false" customHeight="true" outlineLevel="0" collapsed="false">
      <c r="A52" s="12" t="s">
        <v>72</v>
      </c>
      <c r="B52" s="12" t="s">
        <v>73</v>
      </c>
      <c r="C52" s="12" t="s">
        <v>21</v>
      </c>
      <c r="D52" s="13" t="s">
        <v>22</v>
      </c>
      <c r="E52" s="13" t="s">
        <v>22</v>
      </c>
      <c r="F52" s="13" t="s">
        <v>22</v>
      </c>
      <c r="G52" s="13" t="s">
        <v>22</v>
      </c>
      <c r="H52" s="14" t="n">
        <f aca="false">SUM(I52:M52)</f>
        <v>51720.5</v>
      </c>
      <c r="I52" s="14" t="n">
        <f aca="false">I53</f>
        <v>18392.5</v>
      </c>
      <c r="J52" s="14" t="n">
        <f aca="false">J53</f>
        <v>7735</v>
      </c>
      <c r="K52" s="14" t="n">
        <f aca="false">K53</f>
        <v>8293</v>
      </c>
      <c r="L52" s="14" t="n">
        <f aca="false">L53</f>
        <v>8650</v>
      </c>
      <c r="M52" s="14" t="n">
        <f aca="false">M53</f>
        <v>8650</v>
      </c>
    </row>
    <row r="53" s="9" customFormat="true" ht="66.75" hidden="false" customHeight="true" outlineLevel="0" collapsed="false">
      <c r="A53" s="12"/>
      <c r="B53" s="12"/>
      <c r="C53" s="12" t="s">
        <v>23</v>
      </c>
      <c r="D53" s="13" t="s">
        <v>24</v>
      </c>
      <c r="E53" s="13" t="s">
        <v>74</v>
      </c>
      <c r="F53" s="13" t="s">
        <v>75</v>
      </c>
      <c r="G53" s="13" t="s">
        <v>51</v>
      </c>
      <c r="H53" s="14" t="n">
        <f aca="false">SUM(I53:M53)</f>
        <v>51720.5</v>
      </c>
      <c r="I53" s="14" t="n">
        <v>18392.5</v>
      </c>
      <c r="J53" s="14" t="n">
        <v>7735</v>
      </c>
      <c r="K53" s="14" t="n">
        <v>8293</v>
      </c>
      <c r="L53" s="14" t="n">
        <v>8650</v>
      </c>
      <c r="M53" s="14" t="n">
        <v>8650</v>
      </c>
    </row>
    <row r="54" s="9" customFormat="true" ht="39" hidden="false" customHeight="true" outlineLevel="0" collapsed="false">
      <c r="A54" s="12" t="s">
        <v>76</v>
      </c>
      <c r="B54" s="12" t="s">
        <v>77</v>
      </c>
      <c r="C54" s="12" t="s">
        <v>21</v>
      </c>
      <c r="D54" s="13" t="s">
        <v>22</v>
      </c>
      <c r="E54" s="13" t="s">
        <v>22</v>
      </c>
      <c r="F54" s="13" t="s">
        <v>22</v>
      </c>
      <c r="G54" s="13" t="s">
        <v>22</v>
      </c>
      <c r="H54" s="14" t="n">
        <f aca="false">SUM(I54:M54)</f>
        <v>24.2</v>
      </c>
      <c r="I54" s="22" t="n">
        <f aca="false">I55</f>
        <v>0</v>
      </c>
      <c r="J54" s="14" t="n">
        <f aca="false">J55</f>
        <v>24.2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</row>
    <row r="55" s="9" customFormat="true" ht="96.75" hidden="false" customHeight="true" outlineLevel="0" collapsed="false">
      <c r="A55" s="12"/>
      <c r="B55" s="12"/>
      <c r="C55" s="12" t="s">
        <v>25</v>
      </c>
      <c r="D55" s="13" t="s">
        <v>24</v>
      </c>
      <c r="E55" s="13" t="s">
        <v>78</v>
      </c>
      <c r="F55" s="13" t="s">
        <v>79</v>
      </c>
      <c r="G55" s="13" t="s">
        <v>34</v>
      </c>
      <c r="H55" s="14" t="n">
        <f aca="false">SUM(I55:M55)</f>
        <v>24.2</v>
      </c>
      <c r="I55" s="22" t="n">
        <v>0</v>
      </c>
      <c r="J55" s="14" t="n">
        <v>24.2</v>
      </c>
      <c r="K55" s="22" t="n">
        <v>0</v>
      </c>
      <c r="L55" s="22" t="n">
        <v>0</v>
      </c>
      <c r="M55" s="22" t="n">
        <v>0</v>
      </c>
    </row>
    <row r="56" s="9" customFormat="true" ht="22.5" hidden="false" customHeight="true" outlineLevel="0" collapsed="false">
      <c r="A56" s="12" t="s">
        <v>80</v>
      </c>
      <c r="B56" s="12" t="s">
        <v>81</v>
      </c>
      <c r="C56" s="12" t="s">
        <v>21</v>
      </c>
      <c r="D56" s="13" t="s">
        <v>22</v>
      </c>
      <c r="E56" s="13" t="s">
        <v>22</v>
      </c>
      <c r="F56" s="13" t="s">
        <v>22</v>
      </c>
      <c r="G56" s="13" t="s">
        <v>22</v>
      </c>
      <c r="H56" s="14" t="n">
        <f aca="false">SUM(I56:M56)</f>
        <v>1615</v>
      </c>
      <c r="I56" s="14" t="n">
        <f aca="false">I58+I57</f>
        <v>1615</v>
      </c>
      <c r="J56" s="22" t="n">
        <f aca="false">J58</f>
        <v>0</v>
      </c>
      <c r="K56" s="22" t="n">
        <f aca="false">K58</f>
        <v>0</v>
      </c>
      <c r="L56" s="22" t="n">
        <f aca="false">L58</f>
        <v>0</v>
      </c>
      <c r="M56" s="22" t="n">
        <f aca="false">M58</f>
        <v>0</v>
      </c>
    </row>
    <row r="57" s="9" customFormat="true" ht="33.75" hidden="false" customHeight="true" outlineLevel="0" collapsed="false">
      <c r="A57" s="12"/>
      <c r="B57" s="12"/>
      <c r="C57" s="12" t="s">
        <v>23</v>
      </c>
      <c r="D57" s="13" t="s">
        <v>24</v>
      </c>
      <c r="E57" s="13" t="s">
        <v>45</v>
      </c>
      <c r="F57" s="13" t="s">
        <v>82</v>
      </c>
      <c r="G57" s="13" t="s">
        <v>34</v>
      </c>
      <c r="H57" s="14" t="n">
        <f aca="false">SUM(I57:M57)</f>
        <v>975</v>
      </c>
      <c r="I57" s="14" t="n">
        <v>975</v>
      </c>
      <c r="J57" s="22" t="n">
        <v>0</v>
      </c>
      <c r="K57" s="22" t="n">
        <v>0</v>
      </c>
      <c r="L57" s="22" t="n">
        <v>0</v>
      </c>
      <c r="M57" s="22" t="n">
        <v>0</v>
      </c>
    </row>
    <row r="58" s="9" customFormat="true" ht="36" hidden="false" customHeight="true" outlineLevel="0" collapsed="false">
      <c r="A58" s="12"/>
      <c r="B58" s="12"/>
      <c r="C58" s="12" t="s">
        <v>23</v>
      </c>
      <c r="D58" s="13" t="s">
        <v>24</v>
      </c>
      <c r="E58" s="13" t="s">
        <v>45</v>
      </c>
      <c r="F58" s="13" t="s">
        <v>83</v>
      </c>
      <c r="G58" s="13" t="s">
        <v>34</v>
      </c>
      <c r="H58" s="14" t="n">
        <f aca="false">SUM(I58:M58)</f>
        <v>640</v>
      </c>
      <c r="I58" s="14" t="n">
        <v>640</v>
      </c>
      <c r="J58" s="22" t="n">
        <v>0</v>
      </c>
      <c r="K58" s="22" t="n">
        <v>0</v>
      </c>
      <c r="L58" s="22" t="n">
        <v>0</v>
      </c>
      <c r="M58" s="22" t="n">
        <v>0</v>
      </c>
    </row>
    <row r="59" s="9" customFormat="true" ht="26.25" hidden="false" customHeight="true" outlineLevel="0" collapsed="false">
      <c r="A59" s="12" t="s">
        <v>84</v>
      </c>
      <c r="B59" s="12" t="s">
        <v>85</v>
      </c>
      <c r="C59" s="12" t="s">
        <v>21</v>
      </c>
      <c r="D59" s="13" t="s">
        <v>22</v>
      </c>
      <c r="E59" s="13" t="s">
        <v>22</v>
      </c>
      <c r="F59" s="13" t="s">
        <v>22</v>
      </c>
      <c r="G59" s="13" t="s">
        <v>22</v>
      </c>
      <c r="H59" s="14" t="n">
        <f aca="false">SUM(I59:M59)</f>
        <v>6093.4</v>
      </c>
      <c r="I59" s="22" t="n">
        <f aca="false">SUM(I60:I70)</f>
        <v>0</v>
      </c>
      <c r="J59" s="14" t="n">
        <f aca="false">SUM(J60:J70)</f>
        <v>6093.4</v>
      </c>
      <c r="K59" s="22" t="n">
        <f aca="false">SUM(K60:K70)</f>
        <v>0</v>
      </c>
      <c r="L59" s="22" t="n">
        <f aca="false">SUM(L60:L70)</f>
        <v>0</v>
      </c>
      <c r="M59" s="22" t="n">
        <f aca="false">SUM(M60:M70)</f>
        <v>0</v>
      </c>
    </row>
    <row r="60" s="9" customFormat="true" ht="24.75" hidden="false" customHeight="true" outlineLevel="0" collapsed="false">
      <c r="A60" s="12"/>
      <c r="B60" s="12"/>
      <c r="C60" s="12" t="s">
        <v>23</v>
      </c>
      <c r="D60" s="13" t="s">
        <v>24</v>
      </c>
      <c r="E60" s="13" t="s">
        <v>45</v>
      </c>
      <c r="F60" s="13" t="s">
        <v>86</v>
      </c>
      <c r="G60" s="13" t="s">
        <v>34</v>
      </c>
      <c r="H60" s="14" t="n">
        <f aca="false">SUM(I60:M60)</f>
        <v>1350</v>
      </c>
      <c r="I60" s="22" t="n">
        <v>0</v>
      </c>
      <c r="J60" s="14" t="n">
        <v>1350</v>
      </c>
      <c r="K60" s="22" t="n">
        <v>0</v>
      </c>
      <c r="L60" s="22" t="n">
        <v>0</v>
      </c>
      <c r="M60" s="22" t="n">
        <v>0</v>
      </c>
    </row>
    <row r="61" s="9" customFormat="true" ht="24.75" hidden="false" customHeight="true" outlineLevel="0" collapsed="false">
      <c r="A61" s="12"/>
      <c r="B61" s="12"/>
      <c r="C61" s="12" t="s">
        <v>23</v>
      </c>
      <c r="D61" s="13" t="s">
        <v>24</v>
      </c>
      <c r="E61" s="13" t="s">
        <v>45</v>
      </c>
      <c r="F61" s="13" t="s">
        <v>87</v>
      </c>
      <c r="G61" s="13" t="s">
        <v>34</v>
      </c>
      <c r="H61" s="14" t="n">
        <f aca="false">SUM(I61:M61)</f>
        <v>827.4</v>
      </c>
      <c r="I61" s="22" t="n">
        <v>0</v>
      </c>
      <c r="J61" s="14" t="n">
        <v>827.4</v>
      </c>
      <c r="K61" s="22" t="n">
        <v>0</v>
      </c>
      <c r="L61" s="22" t="n">
        <v>0</v>
      </c>
      <c r="M61" s="22" t="n">
        <v>0</v>
      </c>
    </row>
    <row r="62" s="9" customFormat="true" ht="24.75" hidden="false" customHeight="true" outlineLevel="0" collapsed="false">
      <c r="A62" s="12"/>
      <c r="B62" s="12"/>
      <c r="C62" s="12" t="s">
        <v>23</v>
      </c>
      <c r="D62" s="13" t="s">
        <v>24</v>
      </c>
      <c r="E62" s="13" t="s">
        <v>45</v>
      </c>
      <c r="F62" s="13" t="s">
        <v>88</v>
      </c>
      <c r="G62" s="13" t="s">
        <v>34</v>
      </c>
      <c r="H62" s="14" t="n">
        <f aca="false">SUM(I62:M62)</f>
        <v>366</v>
      </c>
      <c r="I62" s="22" t="n">
        <v>0</v>
      </c>
      <c r="J62" s="14" t="n">
        <v>366</v>
      </c>
      <c r="K62" s="22" t="n">
        <v>0</v>
      </c>
      <c r="L62" s="22" t="n">
        <v>0</v>
      </c>
      <c r="M62" s="22" t="n">
        <v>0</v>
      </c>
    </row>
    <row r="63" s="9" customFormat="true" ht="24.75" hidden="false" customHeight="true" outlineLevel="0" collapsed="false">
      <c r="A63" s="12"/>
      <c r="B63" s="12"/>
      <c r="C63" s="12" t="s">
        <v>23</v>
      </c>
      <c r="D63" s="13" t="s">
        <v>24</v>
      </c>
      <c r="E63" s="13" t="s">
        <v>45</v>
      </c>
      <c r="F63" s="13" t="s">
        <v>89</v>
      </c>
      <c r="G63" s="13" t="s">
        <v>34</v>
      </c>
      <c r="H63" s="14" t="n">
        <f aca="false">SUM(I63:M63)</f>
        <v>1000</v>
      </c>
      <c r="I63" s="22" t="n">
        <v>0</v>
      </c>
      <c r="J63" s="14" t="n">
        <v>1000</v>
      </c>
      <c r="K63" s="22" t="n">
        <v>0</v>
      </c>
      <c r="L63" s="22" t="n">
        <v>0</v>
      </c>
      <c r="M63" s="22" t="n">
        <v>0</v>
      </c>
    </row>
    <row r="64" s="9" customFormat="true" ht="24.75" hidden="false" customHeight="true" outlineLevel="0" collapsed="false">
      <c r="A64" s="12"/>
      <c r="B64" s="12"/>
      <c r="C64" s="12" t="s">
        <v>23</v>
      </c>
      <c r="D64" s="13" t="s">
        <v>24</v>
      </c>
      <c r="E64" s="13" t="s">
        <v>45</v>
      </c>
      <c r="F64" s="13" t="s">
        <v>90</v>
      </c>
      <c r="G64" s="13" t="s">
        <v>34</v>
      </c>
      <c r="H64" s="14" t="n">
        <f aca="false">SUM(I64:M64)</f>
        <v>225</v>
      </c>
      <c r="I64" s="22" t="n">
        <v>0</v>
      </c>
      <c r="J64" s="14" t="n">
        <v>225</v>
      </c>
      <c r="K64" s="22" t="n">
        <v>0</v>
      </c>
      <c r="L64" s="22" t="n">
        <v>0</v>
      </c>
      <c r="M64" s="22" t="n">
        <v>0</v>
      </c>
    </row>
    <row r="65" s="9" customFormat="true" ht="24.75" hidden="false" customHeight="true" outlineLevel="0" collapsed="false">
      <c r="A65" s="12"/>
      <c r="B65" s="12"/>
      <c r="C65" s="12" t="s">
        <v>23</v>
      </c>
      <c r="D65" s="13" t="s">
        <v>24</v>
      </c>
      <c r="E65" s="13" t="s">
        <v>45</v>
      </c>
      <c r="F65" s="13" t="s">
        <v>91</v>
      </c>
      <c r="G65" s="13" t="s">
        <v>34</v>
      </c>
      <c r="H65" s="14" t="n">
        <f aca="false">SUM(I65:M65)</f>
        <v>235</v>
      </c>
      <c r="I65" s="22" t="n">
        <v>0</v>
      </c>
      <c r="J65" s="14" t="n">
        <v>235</v>
      </c>
      <c r="K65" s="22" t="n">
        <v>0</v>
      </c>
      <c r="L65" s="22" t="n">
        <v>0</v>
      </c>
      <c r="M65" s="22" t="n">
        <v>0</v>
      </c>
    </row>
    <row r="66" s="9" customFormat="true" ht="24.75" hidden="false" customHeight="true" outlineLevel="0" collapsed="false">
      <c r="A66" s="12"/>
      <c r="B66" s="12"/>
      <c r="C66" s="12" t="s">
        <v>23</v>
      </c>
      <c r="D66" s="13" t="s">
        <v>24</v>
      </c>
      <c r="E66" s="13" t="s">
        <v>45</v>
      </c>
      <c r="F66" s="13" t="s">
        <v>92</v>
      </c>
      <c r="G66" s="13" t="s">
        <v>34</v>
      </c>
      <c r="H66" s="14" t="n">
        <f aca="false">SUM(I66:M66)</f>
        <v>252.5</v>
      </c>
      <c r="I66" s="22" t="n">
        <v>0</v>
      </c>
      <c r="J66" s="14" t="n">
        <v>252.5</v>
      </c>
      <c r="K66" s="22" t="n">
        <v>0</v>
      </c>
      <c r="L66" s="22" t="n">
        <v>0</v>
      </c>
      <c r="M66" s="22" t="n">
        <v>0</v>
      </c>
    </row>
    <row r="67" s="9" customFormat="true" ht="24.75" hidden="false" customHeight="true" outlineLevel="0" collapsed="false">
      <c r="A67" s="12"/>
      <c r="B67" s="12"/>
      <c r="C67" s="12" t="s">
        <v>23</v>
      </c>
      <c r="D67" s="13" t="s">
        <v>24</v>
      </c>
      <c r="E67" s="13" t="s">
        <v>45</v>
      </c>
      <c r="F67" s="13" t="s">
        <v>93</v>
      </c>
      <c r="G67" s="13" t="s">
        <v>34</v>
      </c>
      <c r="H67" s="14" t="n">
        <f aca="false">SUM(I67:M67)</f>
        <v>150</v>
      </c>
      <c r="I67" s="22" t="n">
        <v>0</v>
      </c>
      <c r="J67" s="14" t="n">
        <v>150</v>
      </c>
      <c r="K67" s="22" t="n">
        <v>0</v>
      </c>
      <c r="L67" s="22" t="n">
        <v>0</v>
      </c>
      <c r="M67" s="22" t="n">
        <v>0</v>
      </c>
    </row>
    <row r="68" s="9" customFormat="true" ht="24.75" hidden="false" customHeight="true" outlineLevel="0" collapsed="false">
      <c r="A68" s="12"/>
      <c r="B68" s="12"/>
      <c r="C68" s="12" t="s">
        <v>23</v>
      </c>
      <c r="D68" s="13" t="s">
        <v>24</v>
      </c>
      <c r="E68" s="13" t="s">
        <v>45</v>
      </c>
      <c r="F68" s="13" t="s">
        <v>94</v>
      </c>
      <c r="G68" s="13" t="s">
        <v>34</v>
      </c>
      <c r="H68" s="14" t="n">
        <f aca="false">SUM(I68:M68)</f>
        <v>537.5</v>
      </c>
      <c r="I68" s="22" t="n">
        <v>0</v>
      </c>
      <c r="J68" s="14" t="n">
        <v>537.5</v>
      </c>
      <c r="K68" s="22" t="n">
        <v>0</v>
      </c>
      <c r="L68" s="22" t="n">
        <v>0</v>
      </c>
      <c r="M68" s="22" t="n">
        <v>0</v>
      </c>
    </row>
    <row r="69" s="9" customFormat="true" ht="24.75" hidden="false" customHeight="true" outlineLevel="0" collapsed="false">
      <c r="A69" s="12"/>
      <c r="B69" s="12"/>
      <c r="C69" s="12" t="s">
        <v>23</v>
      </c>
      <c r="D69" s="13" t="s">
        <v>24</v>
      </c>
      <c r="E69" s="13" t="s">
        <v>45</v>
      </c>
      <c r="F69" s="13" t="s">
        <v>95</v>
      </c>
      <c r="G69" s="13" t="s">
        <v>34</v>
      </c>
      <c r="H69" s="14" t="n">
        <f aca="false">SUM(I69:M69)</f>
        <v>150</v>
      </c>
      <c r="I69" s="22" t="n">
        <v>0</v>
      </c>
      <c r="J69" s="14" t="n">
        <v>150</v>
      </c>
      <c r="K69" s="22" t="n">
        <v>0</v>
      </c>
      <c r="L69" s="22" t="n">
        <v>0</v>
      </c>
      <c r="M69" s="22" t="n">
        <v>0</v>
      </c>
    </row>
    <row r="70" s="9" customFormat="true" ht="24.75" hidden="false" customHeight="true" outlineLevel="0" collapsed="false">
      <c r="A70" s="12"/>
      <c r="B70" s="12"/>
      <c r="C70" s="12" t="s">
        <v>23</v>
      </c>
      <c r="D70" s="13" t="s">
        <v>24</v>
      </c>
      <c r="E70" s="13" t="s">
        <v>45</v>
      </c>
      <c r="F70" s="13" t="s">
        <v>96</v>
      </c>
      <c r="G70" s="13" t="s">
        <v>34</v>
      </c>
      <c r="H70" s="14" t="n">
        <f aca="false">SUM(I70:M70)</f>
        <v>1000</v>
      </c>
      <c r="I70" s="22" t="n">
        <v>0</v>
      </c>
      <c r="J70" s="14" t="n">
        <v>1000</v>
      </c>
      <c r="K70" s="22" t="n">
        <v>0</v>
      </c>
      <c r="L70" s="22" t="n">
        <v>0</v>
      </c>
      <c r="M70" s="22" t="n">
        <v>0</v>
      </c>
    </row>
    <row r="71" s="9" customFormat="true" ht="24.75" hidden="false" customHeight="true" outlineLevel="0" collapsed="false">
      <c r="A71" s="12" t="s">
        <v>97</v>
      </c>
      <c r="B71" s="12" t="s">
        <v>98</v>
      </c>
      <c r="C71" s="12" t="s">
        <v>21</v>
      </c>
      <c r="D71" s="13" t="s">
        <v>22</v>
      </c>
      <c r="E71" s="13" t="s">
        <v>22</v>
      </c>
      <c r="F71" s="13" t="s">
        <v>22</v>
      </c>
      <c r="G71" s="13" t="s">
        <v>22</v>
      </c>
      <c r="H71" s="14" t="n">
        <f aca="false">SUM(I71:M71)</f>
        <v>27354.4</v>
      </c>
      <c r="I71" s="14" t="n">
        <f aca="false">I72</f>
        <v>4346.5</v>
      </c>
      <c r="J71" s="14" t="n">
        <f aca="false">J72</f>
        <v>5646.6</v>
      </c>
      <c r="K71" s="14" t="n">
        <f aca="false">K72</f>
        <v>5787.1</v>
      </c>
      <c r="L71" s="14" t="n">
        <f aca="false">L72</f>
        <v>5787.1</v>
      </c>
      <c r="M71" s="14" t="n">
        <f aca="false">M72</f>
        <v>5787.1</v>
      </c>
    </row>
    <row r="72" s="9" customFormat="true" ht="89.25" hidden="false" customHeight="true" outlineLevel="0" collapsed="false">
      <c r="A72" s="12"/>
      <c r="B72" s="12"/>
      <c r="C72" s="12" t="s">
        <v>26</v>
      </c>
      <c r="D72" s="13" t="s">
        <v>27</v>
      </c>
      <c r="E72" s="13" t="s">
        <v>22</v>
      </c>
      <c r="F72" s="13" t="s">
        <v>99</v>
      </c>
      <c r="G72" s="13" t="s">
        <v>22</v>
      </c>
      <c r="H72" s="14" t="n">
        <f aca="false">SUM(I72:M72)</f>
        <v>27354.4</v>
      </c>
      <c r="I72" s="14" t="n">
        <f aca="false">I73</f>
        <v>4346.5</v>
      </c>
      <c r="J72" s="14" t="n">
        <f aca="false">J73</f>
        <v>5646.6</v>
      </c>
      <c r="K72" s="14" t="n">
        <f aca="false">K73</f>
        <v>5787.1</v>
      </c>
      <c r="L72" s="14" t="n">
        <f aca="false">L73</f>
        <v>5787.1</v>
      </c>
      <c r="M72" s="14" t="n">
        <f aca="false">M73</f>
        <v>5787.1</v>
      </c>
    </row>
    <row r="73" s="9" customFormat="true" ht="23.25" hidden="false" customHeight="true" outlineLevel="0" collapsed="false">
      <c r="A73" s="12" t="s">
        <v>100</v>
      </c>
      <c r="B73" s="12" t="s">
        <v>101</v>
      </c>
      <c r="C73" s="25" t="s">
        <v>21</v>
      </c>
      <c r="D73" s="13" t="s">
        <v>22</v>
      </c>
      <c r="E73" s="13" t="s">
        <v>22</v>
      </c>
      <c r="F73" s="13" t="s">
        <v>22</v>
      </c>
      <c r="G73" s="13" t="s">
        <v>22</v>
      </c>
      <c r="H73" s="14" t="n">
        <f aca="false">SUM(I73:M73)</f>
        <v>27354.4</v>
      </c>
      <c r="I73" s="14" t="n">
        <f aca="false">SUM(I74:I79)</f>
        <v>4346.5</v>
      </c>
      <c r="J73" s="14" t="n">
        <f aca="false">SUM(J74:J79)</f>
        <v>5646.6</v>
      </c>
      <c r="K73" s="14" t="n">
        <f aca="false">SUM(K74:K79)</f>
        <v>5787.1</v>
      </c>
      <c r="L73" s="14" t="n">
        <f aca="false">SUM(L74:L79)</f>
        <v>5787.1</v>
      </c>
      <c r="M73" s="14" t="n">
        <f aca="false">SUM(M74:M79)</f>
        <v>5787.1</v>
      </c>
    </row>
    <row r="74" s="20" customFormat="true" ht="87" hidden="false" customHeight="true" outlineLevel="0" collapsed="false">
      <c r="A74" s="12"/>
      <c r="B74" s="12"/>
      <c r="C74" s="25" t="s">
        <v>26</v>
      </c>
      <c r="D74" s="13" t="s">
        <v>27</v>
      </c>
      <c r="E74" s="13" t="s">
        <v>102</v>
      </c>
      <c r="F74" s="13" t="s">
        <v>99</v>
      </c>
      <c r="G74" s="14" t="s">
        <v>51</v>
      </c>
      <c r="H74" s="14" t="n">
        <f aca="false">SUM(I74:M74)</f>
        <v>8901.7</v>
      </c>
      <c r="I74" s="26" t="n">
        <v>1593.7</v>
      </c>
      <c r="J74" s="26" t="n">
        <v>1827</v>
      </c>
      <c r="K74" s="26" t="n">
        <v>1827</v>
      </c>
      <c r="L74" s="26" t="n">
        <v>1827</v>
      </c>
      <c r="M74" s="26" t="n">
        <v>1827</v>
      </c>
      <c r="N74" s="21" t="n">
        <v>0</v>
      </c>
      <c r="O74" s="19" t="n">
        <v>1919.7</v>
      </c>
    </row>
    <row r="75" s="20" customFormat="true" ht="87" hidden="false" customHeight="true" outlineLevel="0" collapsed="false">
      <c r="A75" s="27"/>
      <c r="B75" s="27"/>
      <c r="C75" s="25" t="s">
        <v>26</v>
      </c>
      <c r="D75" s="13" t="s">
        <v>27</v>
      </c>
      <c r="E75" s="13" t="s">
        <v>103</v>
      </c>
      <c r="F75" s="13" t="s">
        <v>99</v>
      </c>
      <c r="G75" s="14" t="s">
        <v>51</v>
      </c>
      <c r="H75" s="14" t="n">
        <f aca="false">SUM(I75:M75)</f>
        <v>15721.8</v>
      </c>
      <c r="I75" s="26" t="n">
        <v>2669.8</v>
      </c>
      <c r="J75" s="26" t="n">
        <v>3263</v>
      </c>
      <c r="K75" s="26" t="n">
        <v>3263</v>
      </c>
      <c r="L75" s="26" t="n">
        <v>3263</v>
      </c>
      <c r="M75" s="26" t="n">
        <v>3263</v>
      </c>
      <c r="N75" s="21" t="n">
        <v>0</v>
      </c>
      <c r="O75" s="19" t="n">
        <v>2199.2</v>
      </c>
    </row>
    <row r="76" s="20" customFormat="true" ht="87" hidden="false" customHeight="true" outlineLevel="0" collapsed="false">
      <c r="A76" s="28"/>
      <c r="B76" s="28"/>
      <c r="C76" s="25" t="s">
        <v>26</v>
      </c>
      <c r="D76" s="13" t="s">
        <v>27</v>
      </c>
      <c r="E76" s="13" t="s">
        <v>104</v>
      </c>
      <c r="F76" s="13" t="s">
        <v>99</v>
      </c>
      <c r="G76" s="14" t="s">
        <v>51</v>
      </c>
      <c r="H76" s="14" t="n">
        <f aca="false">SUM(I76:M76)</f>
        <v>185.5</v>
      </c>
      <c r="I76" s="29" t="n">
        <v>37.1</v>
      </c>
      <c r="J76" s="29" t="n">
        <v>37.1</v>
      </c>
      <c r="K76" s="14" t="n">
        <v>37.1</v>
      </c>
      <c r="L76" s="14" t="n">
        <f aca="false">K76</f>
        <v>37.1</v>
      </c>
      <c r="M76" s="14" t="n">
        <f aca="false">L76</f>
        <v>37.1</v>
      </c>
      <c r="N76" s="21" t="n">
        <v>0</v>
      </c>
      <c r="O76" s="19" t="n">
        <v>44.5</v>
      </c>
    </row>
    <row r="77" s="20" customFormat="true" ht="87" hidden="false" customHeight="true" outlineLevel="0" collapsed="false">
      <c r="A77" s="28"/>
      <c r="B77" s="28"/>
      <c r="C77" s="25" t="s">
        <v>26</v>
      </c>
      <c r="D77" s="13" t="s">
        <v>27</v>
      </c>
      <c r="E77" s="13" t="s">
        <v>105</v>
      </c>
      <c r="F77" s="13" t="s">
        <v>99</v>
      </c>
      <c r="G77" s="14" t="s">
        <v>51</v>
      </c>
      <c r="H77" s="14" t="n">
        <f aca="false">SUM(I77:M77)</f>
        <v>94.5</v>
      </c>
      <c r="I77" s="29" t="n">
        <v>18.9</v>
      </c>
      <c r="J77" s="29" t="n">
        <v>18.9</v>
      </c>
      <c r="K77" s="14" t="n">
        <v>18.9</v>
      </c>
      <c r="L77" s="14" t="n">
        <f aca="false">K77</f>
        <v>18.9</v>
      </c>
      <c r="M77" s="14" t="n">
        <f aca="false">L77</f>
        <v>18.9</v>
      </c>
      <c r="N77" s="21" t="n">
        <v>0</v>
      </c>
      <c r="O77" s="19" t="n">
        <v>19.3</v>
      </c>
    </row>
    <row r="78" s="20" customFormat="true" ht="87" hidden="false" customHeight="true" outlineLevel="0" collapsed="false">
      <c r="A78" s="28"/>
      <c r="B78" s="28"/>
      <c r="C78" s="25" t="s">
        <v>26</v>
      </c>
      <c r="D78" s="13" t="s">
        <v>27</v>
      </c>
      <c r="E78" s="13" t="s">
        <v>106</v>
      </c>
      <c r="F78" s="13" t="s">
        <v>99</v>
      </c>
      <c r="G78" s="14" t="s">
        <v>34</v>
      </c>
      <c r="H78" s="14" t="n">
        <f aca="false">SUM(I78:M78)</f>
        <v>2304.9</v>
      </c>
      <c r="I78" s="30" t="n">
        <v>9</v>
      </c>
      <c r="J78" s="30" t="n">
        <v>468.6</v>
      </c>
      <c r="K78" s="14" t="n">
        <v>609.1</v>
      </c>
      <c r="L78" s="14" t="n">
        <f aca="false">K78</f>
        <v>609.1</v>
      </c>
      <c r="M78" s="14" t="n">
        <f aca="false">L78</f>
        <v>609.1</v>
      </c>
      <c r="N78" s="21" t="n">
        <v>0</v>
      </c>
      <c r="O78" s="19" t="n">
        <v>8.5</v>
      </c>
    </row>
    <row r="79" s="20" customFormat="true" ht="87" hidden="false" customHeight="true" outlineLevel="0" collapsed="false">
      <c r="A79" s="28"/>
      <c r="B79" s="28"/>
      <c r="C79" s="25" t="s">
        <v>26</v>
      </c>
      <c r="D79" s="13" t="s">
        <v>27</v>
      </c>
      <c r="E79" s="13" t="s">
        <v>106</v>
      </c>
      <c r="F79" s="13" t="s">
        <v>99</v>
      </c>
      <c r="G79" s="14" t="s">
        <v>51</v>
      </c>
      <c r="H79" s="14" t="n">
        <f aca="false">SUM(I79:M79)</f>
        <v>146</v>
      </c>
      <c r="I79" s="30" t="n">
        <v>18</v>
      </c>
      <c r="J79" s="30" t="n">
        <v>32</v>
      </c>
      <c r="K79" s="14" t="n">
        <v>32</v>
      </c>
      <c r="L79" s="14" t="n">
        <v>32</v>
      </c>
      <c r="M79" s="14" t="n">
        <f aca="false">L79</f>
        <v>32</v>
      </c>
      <c r="N79" s="21" t="n">
        <v>0</v>
      </c>
      <c r="O79" s="19" t="n">
        <v>27.9</v>
      </c>
    </row>
    <row r="80" s="9" customFormat="true" ht="24.75" hidden="false" customHeight="true" outlineLevel="0" collapsed="false">
      <c r="A80" s="12" t="s">
        <v>107</v>
      </c>
      <c r="B80" s="12" t="s">
        <v>108</v>
      </c>
      <c r="C80" s="12" t="s">
        <v>21</v>
      </c>
      <c r="D80" s="13" t="s">
        <v>22</v>
      </c>
      <c r="E80" s="13" t="s">
        <v>22</v>
      </c>
      <c r="F80" s="13" t="s">
        <v>22</v>
      </c>
      <c r="G80" s="13" t="s">
        <v>22</v>
      </c>
      <c r="H80" s="14" t="n">
        <f aca="false">SUM(I80:M80)</f>
        <v>198975.6</v>
      </c>
      <c r="I80" s="14" t="n">
        <f aca="false">SUM(I81:I82)</f>
        <v>78082.5</v>
      </c>
      <c r="J80" s="14" t="n">
        <f aca="false">SUM(J81:J82)</f>
        <v>84595.8</v>
      </c>
      <c r="K80" s="14" t="n">
        <f aca="false">SUM(K81:K82)</f>
        <v>10937.8</v>
      </c>
      <c r="L80" s="14" t="n">
        <f aca="false">SUM(L81:L82)</f>
        <v>15013.1</v>
      </c>
      <c r="M80" s="14" t="n">
        <f aca="false">SUM(M81:M82)</f>
        <v>10346.4</v>
      </c>
    </row>
    <row r="81" s="9" customFormat="true" ht="24.75" hidden="false" customHeight="true" outlineLevel="0" collapsed="false">
      <c r="A81" s="12"/>
      <c r="B81" s="12"/>
      <c r="C81" s="12" t="s">
        <v>23</v>
      </c>
      <c r="D81" s="13" t="s">
        <v>24</v>
      </c>
      <c r="E81" s="13" t="s">
        <v>22</v>
      </c>
      <c r="F81" s="13" t="s">
        <v>22</v>
      </c>
      <c r="G81" s="13" t="s">
        <v>22</v>
      </c>
      <c r="H81" s="14" t="n">
        <f aca="false">SUM(I81:M81)</f>
        <v>106215.7</v>
      </c>
      <c r="I81" s="14" t="n">
        <f aca="false">I83+I97</f>
        <v>55877.6</v>
      </c>
      <c r="J81" s="14" t="n">
        <f aca="false">J83+J97</f>
        <v>15510.8</v>
      </c>
      <c r="K81" s="14" t="n">
        <f aca="false">K83+K97</f>
        <v>10447.8</v>
      </c>
      <c r="L81" s="14" t="n">
        <f aca="false">L83+L97</f>
        <v>14523.1</v>
      </c>
      <c r="M81" s="14" t="n">
        <f aca="false">M83+M97</f>
        <v>9856.4</v>
      </c>
    </row>
    <row r="82" s="9" customFormat="true" ht="24.75" hidden="false" customHeight="true" outlineLevel="0" collapsed="false">
      <c r="A82" s="12"/>
      <c r="B82" s="12"/>
      <c r="C82" s="12" t="s">
        <v>25</v>
      </c>
      <c r="D82" s="13" t="s">
        <v>24</v>
      </c>
      <c r="E82" s="13" t="s">
        <v>22</v>
      </c>
      <c r="F82" s="13" t="s">
        <v>22</v>
      </c>
      <c r="G82" s="13" t="s">
        <v>22</v>
      </c>
      <c r="H82" s="14" t="n">
        <f aca="false">SUM(I82:M82)</f>
        <v>92759.9</v>
      </c>
      <c r="I82" s="14" t="n">
        <f aca="false">I90+I92+I94</f>
        <v>22204.9</v>
      </c>
      <c r="J82" s="14" t="n">
        <f aca="false">J90+J92+J94</f>
        <v>69085</v>
      </c>
      <c r="K82" s="14" t="n">
        <f aca="false">K90+K92+K94</f>
        <v>490</v>
      </c>
      <c r="L82" s="14" t="n">
        <f aca="false">L90+L92+L94</f>
        <v>490</v>
      </c>
      <c r="M82" s="14" t="n">
        <f aca="false">M90+M92+M94</f>
        <v>490</v>
      </c>
    </row>
    <row r="83" s="9" customFormat="true" ht="22.5" hidden="false" customHeight="true" outlineLevel="0" collapsed="false">
      <c r="A83" s="12" t="s">
        <v>109</v>
      </c>
      <c r="B83" s="12" t="s">
        <v>110</v>
      </c>
      <c r="C83" s="12" t="s">
        <v>21</v>
      </c>
      <c r="D83" s="13" t="s">
        <v>22</v>
      </c>
      <c r="E83" s="13" t="s">
        <v>22</v>
      </c>
      <c r="F83" s="13" t="s">
        <v>22</v>
      </c>
      <c r="G83" s="13" t="s">
        <v>22</v>
      </c>
      <c r="H83" s="14" t="n">
        <f aca="false">SUM(I83:M83)</f>
        <v>106084.7</v>
      </c>
      <c r="I83" s="14" t="n">
        <f aca="false">SUM(I84:I89)</f>
        <v>55746.6</v>
      </c>
      <c r="J83" s="14" t="n">
        <f aca="false">SUM(J84:J89)</f>
        <v>15510.8</v>
      </c>
      <c r="K83" s="14" t="n">
        <f aca="false">SUM(K84:K89)</f>
        <v>10447.8</v>
      </c>
      <c r="L83" s="14" t="n">
        <f aca="false">SUM(L84:L89)</f>
        <v>14523.1</v>
      </c>
      <c r="M83" s="14" t="n">
        <f aca="false">SUM(M84:M89)</f>
        <v>9856.4</v>
      </c>
    </row>
    <row r="84" s="9" customFormat="true" ht="26.25" hidden="false" customHeight="true" outlineLevel="0" collapsed="false">
      <c r="A84" s="12"/>
      <c r="B84" s="12"/>
      <c r="C84" s="12" t="s">
        <v>23</v>
      </c>
      <c r="D84" s="13" t="s">
        <v>24</v>
      </c>
      <c r="E84" s="13" t="s">
        <v>111</v>
      </c>
      <c r="F84" s="13" t="s">
        <v>112</v>
      </c>
      <c r="G84" s="13" t="s">
        <v>34</v>
      </c>
      <c r="H84" s="14" t="n">
        <f aca="false">SUM(I84:M84)</f>
        <v>100</v>
      </c>
      <c r="I84" s="22" t="n">
        <v>0</v>
      </c>
      <c r="J84" s="14" t="n">
        <v>100</v>
      </c>
      <c r="K84" s="22" t="n">
        <v>0</v>
      </c>
      <c r="L84" s="22" t="n">
        <v>0</v>
      </c>
      <c r="M84" s="22" t="n">
        <v>0</v>
      </c>
    </row>
    <row r="85" s="9" customFormat="true" ht="26.25" hidden="false" customHeight="true" outlineLevel="0" collapsed="false">
      <c r="A85" s="12"/>
      <c r="B85" s="12"/>
      <c r="C85" s="12" t="s">
        <v>23</v>
      </c>
      <c r="D85" s="13" t="s">
        <v>24</v>
      </c>
      <c r="E85" s="13" t="s">
        <v>113</v>
      </c>
      <c r="F85" s="13" t="s">
        <v>112</v>
      </c>
      <c r="G85" s="13" t="s">
        <v>34</v>
      </c>
      <c r="H85" s="14" t="n">
        <f aca="false">SUM(I85:M85)</f>
        <v>93964.4</v>
      </c>
      <c r="I85" s="14" t="n">
        <v>49558.6</v>
      </c>
      <c r="J85" s="14" t="n">
        <v>14245.2</v>
      </c>
      <c r="K85" s="14" t="n">
        <v>9447.8</v>
      </c>
      <c r="L85" s="14" t="n">
        <v>10856.4</v>
      </c>
      <c r="M85" s="14" t="n">
        <v>9856.4</v>
      </c>
    </row>
    <row r="86" s="9" customFormat="true" ht="26.25" hidden="false" customHeight="true" outlineLevel="0" collapsed="false">
      <c r="A86" s="12"/>
      <c r="B86" s="12"/>
      <c r="C86" s="12" t="s">
        <v>23</v>
      </c>
      <c r="D86" s="13" t="s">
        <v>24</v>
      </c>
      <c r="E86" s="13" t="s">
        <v>114</v>
      </c>
      <c r="F86" s="13" t="s">
        <v>112</v>
      </c>
      <c r="G86" s="13" t="s">
        <v>34</v>
      </c>
      <c r="H86" s="14" t="n">
        <f aca="false">SUM(I86:M86)</f>
        <v>555.7</v>
      </c>
      <c r="I86" s="14" t="n">
        <v>289</v>
      </c>
      <c r="J86" s="22" t="n">
        <v>0</v>
      </c>
      <c r="K86" s="22" t="n">
        <v>0</v>
      </c>
      <c r="L86" s="14" t="n">
        <v>266.7</v>
      </c>
      <c r="M86" s="22" t="n">
        <v>0</v>
      </c>
    </row>
    <row r="87" s="9" customFormat="true" ht="26.25" hidden="false" customHeight="true" outlineLevel="0" collapsed="false">
      <c r="A87" s="12"/>
      <c r="B87" s="12"/>
      <c r="C87" s="12" t="s">
        <v>23</v>
      </c>
      <c r="D87" s="13" t="s">
        <v>24</v>
      </c>
      <c r="E87" s="13" t="s">
        <v>113</v>
      </c>
      <c r="F87" s="13" t="s">
        <v>115</v>
      </c>
      <c r="G87" s="13" t="s">
        <v>59</v>
      </c>
      <c r="H87" s="14" t="n">
        <f aca="false">SUM(I87:M87)</f>
        <v>9830</v>
      </c>
      <c r="I87" s="14" t="n">
        <v>5430</v>
      </c>
      <c r="J87" s="22" t="n">
        <v>0</v>
      </c>
      <c r="K87" s="14" t="n">
        <v>1000</v>
      </c>
      <c r="L87" s="14" t="n">
        <v>3400</v>
      </c>
      <c r="M87" s="22" t="n">
        <v>0</v>
      </c>
    </row>
    <row r="88" s="9" customFormat="true" ht="25.5" hidden="false" customHeight="true" outlineLevel="0" collapsed="false">
      <c r="A88" s="12"/>
      <c r="B88" s="12"/>
      <c r="C88" s="12" t="s">
        <v>23</v>
      </c>
      <c r="D88" s="13" t="s">
        <v>24</v>
      </c>
      <c r="E88" s="13" t="s">
        <v>114</v>
      </c>
      <c r="F88" s="13" t="s">
        <v>116</v>
      </c>
      <c r="G88" s="13" t="s">
        <v>34</v>
      </c>
      <c r="H88" s="14" t="n">
        <f aca="false">SUM(I88:M88)</f>
        <v>469</v>
      </c>
      <c r="I88" s="14" t="n">
        <v>469</v>
      </c>
      <c r="J88" s="22" t="n">
        <v>0</v>
      </c>
      <c r="K88" s="22" t="n">
        <v>0</v>
      </c>
      <c r="L88" s="22" t="n">
        <v>0</v>
      </c>
      <c r="M88" s="22" t="n">
        <v>0</v>
      </c>
    </row>
    <row r="89" s="9" customFormat="true" ht="25.5" hidden="false" customHeight="true" outlineLevel="0" collapsed="false">
      <c r="A89" s="12"/>
      <c r="B89" s="12"/>
      <c r="C89" s="12" t="s">
        <v>23</v>
      </c>
      <c r="D89" s="13" t="s">
        <v>24</v>
      </c>
      <c r="E89" s="13" t="s">
        <v>111</v>
      </c>
      <c r="F89" s="13" t="s">
        <v>117</v>
      </c>
      <c r="G89" s="13" t="s">
        <v>34</v>
      </c>
      <c r="H89" s="14" t="n">
        <f aca="false">SUM(I89:M89)</f>
        <v>1165.6</v>
      </c>
      <c r="I89" s="22" t="n">
        <v>0</v>
      </c>
      <c r="J89" s="14" t="n">
        <v>1165.6</v>
      </c>
      <c r="K89" s="22" t="n">
        <v>0</v>
      </c>
      <c r="L89" s="22" t="n">
        <v>0</v>
      </c>
      <c r="M89" s="22" t="n">
        <v>0</v>
      </c>
    </row>
    <row r="90" s="9" customFormat="true" ht="42" hidden="false" customHeight="true" outlineLevel="0" collapsed="false">
      <c r="A90" s="31" t="s">
        <v>118</v>
      </c>
      <c r="B90" s="31" t="s">
        <v>119</v>
      </c>
      <c r="C90" s="12" t="s">
        <v>21</v>
      </c>
      <c r="D90" s="13" t="s">
        <v>22</v>
      </c>
      <c r="E90" s="13" t="s">
        <v>22</v>
      </c>
      <c r="F90" s="13" t="s">
        <v>22</v>
      </c>
      <c r="G90" s="13" t="s">
        <v>22</v>
      </c>
      <c r="H90" s="14" t="n">
        <f aca="false">SUM(I90:M90)</f>
        <v>2159.9</v>
      </c>
      <c r="I90" s="14" t="n">
        <f aca="false">I91</f>
        <v>204.9</v>
      </c>
      <c r="J90" s="14" t="n">
        <f aca="false">J91</f>
        <v>485</v>
      </c>
      <c r="K90" s="14" t="n">
        <f aca="false">K91</f>
        <v>490</v>
      </c>
      <c r="L90" s="14" t="n">
        <f aca="false">L91</f>
        <v>490</v>
      </c>
      <c r="M90" s="14" t="n">
        <f aca="false">M91</f>
        <v>490</v>
      </c>
    </row>
    <row r="91" s="9" customFormat="true" ht="162.75" hidden="false" customHeight="true" outlineLevel="0" collapsed="false">
      <c r="A91" s="31"/>
      <c r="B91" s="31"/>
      <c r="C91" s="12" t="s">
        <v>25</v>
      </c>
      <c r="D91" s="13" t="s">
        <v>24</v>
      </c>
      <c r="E91" s="13" t="s">
        <v>113</v>
      </c>
      <c r="F91" s="13" t="s">
        <v>120</v>
      </c>
      <c r="G91" s="13" t="s">
        <v>34</v>
      </c>
      <c r="H91" s="14" t="n">
        <f aca="false">SUM(I91:M91)</f>
        <v>2159.9</v>
      </c>
      <c r="I91" s="14" t="n">
        <v>204.9</v>
      </c>
      <c r="J91" s="14" t="n">
        <v>485</v>
      </c>
      <c r="K91" s="14" t="n">
        <v>490</v>
      </c>
      <c r="L91" s="14" t="n">
        <f aca="false">K91</f>
        <v>490</v>
      </c>
      <c r="M91" s="14" t="n">
        <f aca="false">L91</f>
        <v>490</v>
      </c>
    </row>
    <row r="92" s="9" customFormat="true" ht="83.25" hidden="false" customHeight="true" outlineLevel="0" collapsed="false">
      <c r="A92" s="31" t="s">
        <v>121</v>
      </c>
      <c r="B92" s="12" t="s">
        <v>122</v>
      </c>
      <c r="C92" s="12" t="s">
        <v>21</v>
      </c>
      <c r="D92" s="13" t="s">
        <v>22</v>
      </c>
      <c r="E92" s="13" t="s">
        <v>22</v>
      </c>
      <c r="F92" s="13" t="s">
        <v>22</v>
      </c>
      <c r="G92" s="13" t="s">
        <v>22</v>
      </c>
      <c r="H92" s="14" t="n">
        <f aca="false">SUM(I92:M92)</f>
        <v>22000</v>
      </c>
      <c r="I92" s="14" t="n">
        <f aca="false">I93</f>
        <v>22000</v>
      </c>
      <c r="J92" s="22" t="n">
        <f aca="false">J93</f>
        <v>0</v>
      </c>
      <c r="K92" s="22" t="n">
        <f aca="false">K93</f>
        <v>0</v>
      </c>
      <c r="L92" s="22" t="n">
        <f aca="false">L93</f>
        <v>0</v>
      </c>
      <c r="M92" s="22" t="n">
        <f aca="false">M93</f>
        <v>0</v>
      </c>
    </row>
    <row r="93" s="9" customFormat="true" ht="120" hidden="false" customHeight="true" outlineLevel="0" collapsed="false">
      <c r="A93" s="31"/>
      <c r="B93" s="12"/>
      <c r="C93" s="12" t="s">
        <v>25</v>
      </c>
      <c r="D93" s="13" t="s">
        <v>24</v>
      </c>
      <c r="E93" s="13" t="s">
        <v>113</v>
      </c>
      <c r="F93" s="13" t="s">
        <v>123</v>
      </c>
      <c r="G93" s="13" t="s">
        <v>59</v>
      </c>
      <c r="H93" s="14" t="n">
        <f aca="false">SUM(I93:M93)</f>
        <v>22000</v>
      </c>
      <c r="I93" s="14" t="n">
        <v>22000</v>
      </c>
      <c r="J93" s="22" t="n">
        <v>0</v>
      </c>
      <c r="K93" s="22" t="n">
        <v>0</v>
      </c>
      <c r="L93" s="22" t="n">
        <v>0</v>
      </c>
      <c r="M93" s="22" t="n">
        <v>0</v>
      </c>
    </row>
    <row r="94" s="9" customFormat="true" ht="156.75" hidden="false" customHeight="true" outlineLevel="0" collapsed="false">
      <c r="A94" s="12" t="s">
        <v>124</v>
      </c>
      <c r="B94" s="12" t="s">
        <v>125</v>
      </c>
      <c r="C94" s="12" t="s">
        <v>21</v>
      </c>
      <c r="D94" s="13" t="s">
        <v>22</v>
      </c>
      <c r="E94" s="13" t="s">
        <v>22</v>
      </c>
      <c r="F94" s="13" t="s">
        <v>22</v>
      </c>
      <c r="G94" s="13" t="s">
        <v>22</v>
      </c>
      <c r="H94" s="14" t="n">
        <f aca="false">SUM(I94:M94)</f>
        <v>68600</v>
      </c>
      <c r="I94" s="14" t="n">
        <f aca="false">I95</f>
        <v>0</v>
      </c>
      <c r="J94" s="14" t="n">
        <f aca="false">J95</f>
        <v>6860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</row>
    <row r="95" s="9" customFormat="true" ht="156.75" hidden="false" customHeight="true" outlineLevel="0" collapsed="false">
      <c r="A95" s="12"/>
      <c r="B95" s="12"/>
      <c r="C95" s="12" t="s">
        <v>25</v>
      </c>
      <c r="D95" s="13" t="s">
        <v>24</v>
      </c>
      <c r="E95" s="13" t="s">
        <v>113</v>
      </c>
      <c r="F95" s="13" t="s">
        <v>126</v>
      </c>
      <c r="G95" s="13" t="s">
        <v>52</v>
      </c>
      <c r="H95" s="14" t="n">
        <f aca="false">SUM(I95:M95)</f>
        <v>68600</v>
      </c>
      <c r="I95" s="22" t="n">
        <v>0</v>
      </c>
      <c r="J95" s="14" t="n">
        <v>68600</v>
      </c>
      <c r="K95" s="22" t="n">
        <v>0</v>
      </c>
      <c r="L95" s="22" t="n">
        <v>0</v>
      </c>
      <c r="M95" s="22" t="n">
        <v>0</v>
      </c>
    </row>
    <row r="96" s="9" customFormat="true" ht="27" hidden="false" customHeight="true" outlineLevel="0" collapsed="false">
      <c r="A96" s="12" t="s">
        <v>127</v>
      </c>
      <c r="B96" s="12" t="s">
        <v>81</v>
      </c>
      <c r="C96" s="12" t="s">
        <v>21</v>
      </c>
      <c r="D96" s="13" t="s">
        <v>22</v>
      </c>
      <c r="E96" s="13" t="s">
        <v>22</v>
      </c>
      <c r="F96" s="13" t="s">
        <v>22</v>
      </c>
      <c r="G96" s="13" t="s">
        <v>22</v>
      </c>
      <c r="H96" s="14" t="n">
        <f aca="false">SUM(I96:M96)</f>
        <v>131</v>
      </c>
      <c r="I96" s="14" t="n">
        <f aca="false">I97</f>
        <v>131</v>
      </c>
      <c r="J96" s="22" t="n">
        <f aca="false">J97</f>
        <v>0</v>
      </c>
      <c r="K96" s="22" t="n">
        <f aca="false">K97</f>
        <v>0</v>
      </c>
      <c r="L96" s="22" t="n">
        <f aca="false">L97</f>
        <v>0</v>
      </c>
      <c r="M96" s="22" t="n">
        <f aca="false">M97</f>
        <v>0</v>
      </c>
    </row>
    <row r="97" s="9" customFormat="true" ht="66.75" hidden="false" customHeight="true" outlineLevel="0" collapsed="false">
      <c r="A97" s="12"/>
      <c r="B97" s="12"/>
      <c r="C97" s="12" t="s">
        <v>23</v>
      </c>
      <c r="D97" s="13" t="s">
        <v>24</v>
      </c>
      <c r="E97" s="13" t="s">
        <v>113</v>
      </c>
      <c r="F97" s="13" t="s">
        <v>128</v>
      </c>
      <c r="G97" s="13" t="s">
        <v>34</v>
      </c>
      <c r="H97" s="14" t="n">
        <f aca="false">SUM(I97:M97)</f>
        <v>131</v>
      </c>
      <c r="I97" s="14" t="n">
        <v>131</v>
      </c>
      <c r="J97" s="22" t="n">
        <v>0</v>
      </c>
      <c r="K97" s="22" t="n">
        <v>0</v>
      </c>
      <c r="L97" s="22" t="n">
        <v>0</v>
      </c>
      <c r="M97" s="22" t="n">
        <v>0</v>
      </c>
    </row>
    <row r="98" s="9" customFormat="true" ht="37.5" hidden="false" customHeight="true" outlineLevel="0" collapsed="false">
      <c r="A98" s="12" t="s">
        <v>129</v>
      </c>
      <c r="B98" s="12" t="s">
        <v>130</v>
      </c>
      <c r="C98" s="12" t="s">
        <v>21</v>
      </c>
      <c r="D98" s="13" t="s">
        <v>22</v>
      </c>
      <c r="E98" s="13" t="s">
        <v>22</v>
      </c>
      <c r="F98" s="13" t="s">
        <v>22</v>
      </c>
      <c r="G98" s="13" t="s">
        <v>22</v>
      </c>
      <c r="H98" s="14" t="n">
        <f aca="false">SUM(I98:M98)</f>
        <v>177758.2</v>
      </c>
      <c r="I98" s="14" t="n">
        <f aca="false">I99</f>
        <v>32609.2</v>
      </c>
      <c r="J98" s="14" t="n">
        <f aca="false">J99</f>
        <v>34449</v>
      </c>
      <c r="K98" s="14" t="n">
        <f aca="false">K99</f>
        <v>36674</v>
      </c>
      <c r="L98" s="14" t="n">
        <f aca="false">L99</f>
        <v>37013</v>
      </c>
      <c r="M98" s="14" t="n">
        <f aca="false">M99</f>
        <v>37013</v>
      </c>
    </row>
    <row r="99" s="9" customFormat="true" ht="143.25" hidden="false" customHeight="true" outlineLevel="0" collapsed="false">
      <c r="A99" s="12"/>
      <c r="B99" s="12"/>
      <c r="C99" s="12" t="s">
        <v>25</v>
      </c>
      <c r="D99" s="13" t="s">
        <v>24</v>
      </c>
      <c r="E99" s="13" t="s">
        <v>131</v>
      </c>
      <c r="F99" s="13" t="s">
        <v>132</v>
      </c>
      <c r="G99" s="13" t="s">
        <v>22</v>
      </c>
      <c r="H99" s="14" t="n">
        <f aca="false">SUM(I99:M99)</f>
        <v>177758.2</v>
      </c>
      <c r="I99" s="14" t="n">
        <f aca="false">SUM(I101:I104)</f>
        <v>32609.2</v>
      </c>
      <c r="J99" s="14" t="n">
        <f aca="false">J100</f>
        <v>34449</v>
      </c>
      <c r="K99" s="14" t="n">
        <f aca="false">K100</f>
        <v>36674</v>
      </c>
      <c r="L99" s="14" t="n">
        <f aca="false">L100</f>
        <v>37013</v>
      </c>
      <c r="M99" s="14" t="n">
        <f aca="false">M100</f>
        <v>37013</v>
      </c>
    </row>
    <row r="100" s="9" customFormat="true" ht="27" hidden="false" customHeight="true" outlineLevel="0" collapsed="false">
      <c r="A100" s="12" t="s">
        <v>133</v>
      </c>
      <c r="B100" s="12" t="s">
        <v>134</v>
      </c>
      <c r="C100" s="12" t="s">
        <v>21</v>
      </c>
      <c r="D100" s="13" t="s">
        <v>22</v>
      </c>
      <c r="E100" s="13" t="s">
        <v>22</v>
      </c>
      <c r="F100" s="13" t="s">
        <v>22</v>
      </c>
      <c r="G100" s="13" t="s">
        <v>22</v>
      </c>
      <c r="H100" s="14" t="n">
        <f aca="false">SUM(I100:M100)</f>
        <v>177758.2</v>
      </c>
      <c r="I100" s="14" t="n">
        <f aca="false">I104+I103+I102+I101</f>
        <v>32609.2</v>
      </c>
      <c r="J100" s="14" t="n">
        <f aca="false">J104+J103+J102+J101</f>
        <v>34449</v>
      </c>
      <c r="K100" s="14" t="n">
        <f aca="false">K104+K103+K102+K101</f>
        <v>36674</v>
      </c>
      <c r="L100" s="14" t="n">
        <f aca="false">L104+L103+L102+L101</f>
        <v>37013</v>
      </c>
      <c r="M100" s="14" t="n">
        <f aca="false">M104+M103+M102+M101</f>
        <v>37013</v>
      </c>
    </row>
    <row r="101" s="9" customFormat="true" ht="27" hidden="false" customHeight="true" outlineLevel="0" collapsed="false">
      <c r="A101" s="12"/>
      <c r="B101" s="12"/>
      <c r="C101" s="12" t="s">
        <v>25</v>
      </c>
      <c r="D101" s="13" t="s">
        <v>24</v>
      </c>
      <c r="E101" s="13" t="s">
        <v>131</v>
      </c>
      <c r="F101" s="13" t="s">
        <v>132</v>
      </c>
      <c r="G101" s="13" t="s">
        <v>50</v>
      </c>
      <c r="H101" s="14" t="n">
        <f aca="false">SUM(I101:M101)</f>
        <v>162214.7</v>
      </c>
      <c r="I101" s="14" t="n">
        <v>28532.7</v>
      </c>
      <c r="J101" s="14" t="n">
        <v>31736</v>
      </c>
      <c r="K101" s="14" t="n">
        <v>33784</v>
      </c>
      <c r="L101" s="14" t="n">
        <v>34081</v>
      </c>
      <c r="M101" s="14" t="n">
        <f aca="false">L101</f>
        <v>34081</v>
      </c>
    </row>
    <row r="102" s="9" customFormat="true" ht="27" hidden="false" customHeight="true" outlineLevel="0" collapsed="false">
      <c r="A102" s="12"/>
      <c r="B102" s="12"/>
      <c r="C102" s="12" t="s">
        <v>25</v>
      </c>
      <c r="D102" s="13" t="s">
        <v>24</v>
      </c>
      <c r="E102" s="13" t="s">
        <v>131</v>
      </c>
      <c r="F102" s="13" t="s">
        <v>132</v>
      </c>
      <c r="G102" s="13" t="s">
        <v>34</v>
      </c>
      <c r="H102" s="14" t="n">
        <f aca="false">SUM(I102:M102)</f>
        <v>13798</v>
      </c>
      <c r="I102" s="14" t="n">
        <v>3325</v>
      </c>
      <c r="J102" s="14" t="n">
        <v>2427</v>
      </c>
      <c r="K102" s="14" t="n">
        <v>2654</v>
      </c>
      <c r="L102" s="14" t="n">
        <v>2696</v>
      </c>
      <c r="M102" s="14" t="n">
        <f aca="false">L102</f>
        <v>2696</v>
      </c>
    </row>
    <row r="103" s="9" customFormat="true" ht="27" hidden="false" customHeight="true" outlineLevel="0" collapsed="false">
      <c r="A103" s="12"/>
      <c r="B103" s="12"/>
      <c r="C103" s="12" t="s">
        <v>25</v>
      </c>
      <c r="D103" s="13" t="s">
        <v>24</v>
      </c>
      <c r="E103" s="13" t="s">
        <v>131</v>
      </c>
      <c r="F103" s="13" t="s">
        <v>132</v>
      </c>
      <c r="G103" s="13" t="s">
        <v>135</v>
      </c>
      <c r="H103" s="14" t="n">
        <f aca="false">SUM(I103:M103)</f>
        <v>125</v>
      </c>
      <c r="I103" s="14" t="n">
        <v>25</v>
      </c>
      <c r="J103" s="14" t="n">
        <v>25</v>
      </c>
      <c r="K103" s="14" t="n">
        <v>25</v>
      </c>
      <c r="L103" s="14" t="n">
        <v>25</v>
      </c>
      <c r="M103" s="14" t="n">
        <v>25</v>
      </c>
    </row>
    <row r="104" s="9" customFormat="true" ht="27" hidden="false" customHeight="true" outlineLevel="0" collapsed="false">
      <c r="A104" s="12"/>
      <c r="B104" s="12"/>
      <c r="C104" s="12" t="s">
        <v>25</v>
      </c>
      <c r="D104" s="13" t="s">
        <v>24</v>
      </c>
      <c r="E104" s="13" t="s">
        <v>131</v>
      </c>
      <c r="F104" s="13" t="s">
        <v>132</v>
      </c>
      <c r="G104" s="13" t="s">
        <v>52</v>
      </c>
      <c r="H104" s="14" t="n">
        <f aca="false">SUM(I104:M104)</f>
        <v>1620.5</v>
      </c>
      <c r="I104" s="14" t="n">
        <v>726.5</v>
      </c>
      <c r="J104" s="14" t="n">
        <v>261</v>
      </c>
      <c r="K104" s="14" t="n">
        <v>211</v>
      </c>
      <c r="L104" s="14" t="n">
        <v>211</v>
      </c>
      <c r="M104" s="14" t="n">
        <v>211</v>
      </c>
    </row>
    <row r="105" customFormat="false" ht="21" hidden="false" customHeight="true" outlineLevel="0" collapsed="false">
      <c r="A105" s="32"/>
      <c r="B105" s="32"/>
      <c r="C105" s="32"/>
      <c r="D105" s="32"/>
      <c r="E105" s="32"/>
      <c r="F105" s="32"/>
      <c r="G105" s="32"/>
      <c r="L105" s="20"/>
      <c r="M105" s="33" t="s">
        <v>136</v>
      </c>
    </row>
    <row r="108" customFormat="false" ht="20.25" hidden="false" customHeight="false" outlineLevel="0" collapsed="false">
      <c r="A108" s="20"/>
      <c r="B108" s="20"/>
      <c r="C108" s="20"/>
    </row>
  </sheetData>
  <mergeCells count="63">
    <mergeCell ref="I1:M3"/>
    <mergeCell ref="I5:M5"/>
    <mergeCell ref="A8:M8"/>
    <mergeCell ref="A9:M9"/>
    <mergeCell ref="A10:A11"/>
    <mergeCell ref="B10:B11"/>
    <mergeCell ref="C10:C11"/>
    <mergeCell ref="D10:G10"/>
    <mergeCell ref="H10:M10"/>
    <mergeCell ref="A13:A15"/>
    <mergeCell ref="B13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7"/>
    <mergeCell ref="B25:B27"/>
    <mergeCell ref="A28:A29"/>
    <mergeCell ref="B28:B29"/>
    <mergeCell ref="A30:A34"/>
    <mergeCell ref="B30:B34"/>
    <mergeCell ref="A35:A36"/>
    <mergeCell ref="B35:B36"/>
    <mergeCell ref="A37:A39"/>
    <mergeCell ref="B37:B39"/>
    <mergeCell ref="A40:A41"/>
    <mergeCell ref="B40:B41"/>
    <mergeCell ref="A42:A44"/>
    <mergeCell ref="B42:B51"/>
    <mergeCell ref="A52:A53"/>
    <mergeCell ref="B52:B53"/>
    <mergeCell ref="A54:A55"/>
    <mergeCell ref="B54:B55"/>
    <mergeCell ref="A56:A58"/>
    <mergeCell ref="B56:B58"/>
    <mergeCell ref="A59:A70"/>
    <mergeCell ref="B59:B70"/>
    <mergeCell ref="A71:A72"/>
    <mergeCell ref="B71:B72"/>
    <mergeCell ref="A73:A74"/>
    <mergeCell ref="B73:B74"/>
    <mergeCell ref="A76:A79"/>
    <mergeCell ref="B76:B79"/>
    <mergeCell ref="A80:A82"/>
    <mergeCell ref="B80:B82"/>
    <mergeCell ref="A83:A89"/>
    <mergeCell ref="B83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4"/>
    <mergeCell ref="B100:B104"/>
  </mergeCells>
  <printOptions headings="false" gridLines="false" gridLinesSet="true" horizontalCentered="true" verticalCentered="false"/>
  <pageMargins left="0.39375" right="0.39375" top="1.14236111111111" bottom="0.669444444444445" header="0.315277777777778" footer="0.511811023622047"/>
  <pageSetup paperSize="9" scale="5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24&amp;P</oddHeader>
    <oddFooter/>
  </headerFooter>
  <rowBreaks count="3" manualBreakCount="3">
    <brk id="51" man="true" max="16383" min="0"/>
    <brk id="89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47:49Z</dcterms:created>
  <dc:creator>OfficeUSER</dc:creator>
  <dc:description/>
  <dc:language>en-US</dc:language>
  <cp:lastModifiedBy>user</cp:lastModifiedBy>
  <cp:lastPrinted>2022-01-27T05:10:51Z</cp:lastPrinted>
  <dcterms:modified xsi:type="dcterms:W3CDTF">2022-02-21T08:38:24Z</dcterms:modified>
  <cp:revision>0</cp:revision>
  <dc:subject/>
  <dc:title/>
</cp:coreProperties>
</file>